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дома" sheetId="1" state="visible" r:id="rId2"/>
    <sheet name="Вдома (2)" sheetId="2" state="visible" r:id="rId3"/>
    <sheet name="Натуральна" sheetId="3" state="visible" r:id="rId4"/>
    <sheet name="Натуральна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27">
  <si>
    <t xml:space="preserve">Найменування послуги</t>
  </si>
  <si>
    <t xml:space="preserve">Одиниця вимірюван ня</t>
  </si>
  <si>
    <t xml:space="preserve">Примітка/ уточнення</t>
  </si>
  <si>
    <t xml:space="preserve">Прожит-ковий мінімум, грн./міс.</t>
  </si>
  <si>
    <t xml:space="preserve">Гранична норма часу, хв.</t>
  </si>
  <si>
    <t xml:space="preserve">Коефіці-єнт затрат часу/1хв.-0,017Кч</t>
  </si>
  <si>
    <t xml:space="preserve">Заробіт-на плата за час виконання послуги, грн.</t>
  </si>
  <si>
    <t xml:space="preserve">Місячний фонд робочого часу, хв.</t>
  </si>
  <si>
    <t xml:space="preserve">Єдиний внесок 22% грн.</t>
  </si>
  <si>
    <t xml:space="preserve">Адміністративні витрати 15% грн. </t>
  </si>
  <si>
    <t xml:space="preserve">Сумарні витрати на оплату праці основного персоналу з нарахуваннями, грн. </t>
  </si>
  <si>
    <t xml:space="preserve">Витрати на тираж. матеріалів та документації (КЕКВ 2110), грн.</t>
  </si>
  <si>
    <t xml:space="preserve">Вартість послуги 100%, грн</t>
  </si>
  <si>
    <t xml:space="preserve">Вартість послуги з установленням диференційованої плати 75%, грн</t>
  </si>
  <si>
    <t xml:space="preserve">Допомога у веденні домашнього господарства</t>
  </si>
  <si>
    <t xml:space="preserve">1.1</t>
  </si>
  <si>
    <r>
      <rPr>
        <sz val="11"/>
        <color rgb="FF000000"/>
        <rFont val="Times New Roman"/>
        <family val="1"/>
        <charset val="204"/>
      </rPr>
      <t xml:space="preserve">Придбання і доставка: продовольчих,      промислових та господарських товарів                                                 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- магазин</t>
  </si>
  <si>
    <t xml:space="preserve">Один захід      (за потреби)</t>
  </si>
  <si>
    <t xml:space="preserve">- аптека</t>
  </si>
  <si>
    <t xml:space="preserve">- ринок</t>
  </si>
  <si>
    <t xml:space="preserve">не більше одного разу за  1 відвідування</t>
  </si>
  <si>
    <t xml:space="preserve">доставка гарячих обідів</t>
  </si>
  <si>
    <t xml:space="preserve">згідно з індивідуаль ним планом/графіком</t>
  </si>
  <si>
    <t xml:space="preserve">Допомога у приготуванні їжі:</t>
  </si>
  <si>
    <t xml:space="preserve">1.2</t>
  </si>
  <si>
    <t xml:space="preserve">- підготовка продуктів для приготування їжі, миття овочів, фруктів і посуду тощо</t>
  </si>
  <si>
    <t xml:space="preserve">- винесення сміття</t>
  </si>
  <si>
    <t xml:space="preserve">1.3</t>
  </si>
  <si>
    <t xml:space="preserve">Приготування їжі</t>
  </si>
  <si>
    <t xml:space="preserve">1 раз за відвідування</t>
  </si>
  <si>
    <t xml:space="preserve">1.4</t>
  </si>
  <si>
    <t xml:space="preserve">Допомога при консервуванні овочів та фруктів </t>
  </si>
  <si>
    <t xml:space="preserve">до 2 раз в місяць           (в сезон)</t>
  </si>
  <si>
    <t xml:space="preserve">1.5</t>
  </si>
  <si>
    <t xml:space="preserve">Косметичне прибирання житла</t>
  </si>
  <si>
    <t xml:space="preserve">1.6</t>
  </si>
  <si>
    <t xml:space="preserve">Розпалювання печей, піднесення вугілля дров, доставка води з колонки/колодязя</t>
  </si>
  <si>
    <t xml:space="preserve">1 розпалюван ня, доставка, піднесення</t>
  </si>
  <si>
    <t xml:space="preserve">розчищщення снігу</t>
  </si>
  <si>
    <t xml:space="preserve">1 розчищення</t>
  </si>
  <si>
    <t xml:space="preserve">1.7</t>
  </si>
  <si>
    <t xml:space="preserve">Ремонт одягу (дрібний)</t>
  </si>
  <si>
    <t xml:space="preserve">Разове доручення    (за потреби)</t>
  </si>
  <si>
    <t xml:space="preserve">1.8</t>
  </si>
  <si>
    <t xml:space="preserve">Оплаті комунальних платежів (звірка платежів)</t>
  </si>
  <si>
    <t xml:space="preserve">Одна оплата       (за потреби)</t>
  </si>
  <si>
    <t xml:space="preserve">ІІ</t>
  </si>
  <si>
    <t xml:space="preserve">Допомога у самообслуговуванні/догляді за дитиною з інвалідністю</t>
  </si>
  <si>
    <t xml:space="preserve">2.1</t>
  </si>
  <si>
    <t xml:space="preserve">Вмивання, обтирання, обмивання, допомога при вмиванні, обтиранні, обмиванні</t>
  </si>
  <si>
    <t xml:space="preserve">2.2</t>
  </si>
  <si>
    <t xml:space="preserve">Вдягання, роздягання, взування; допомога при вдяганні, роздяганні взуванні</t>
  </si>
  <si>
    <t xml:space="preserve">2.3</t>
  </si>
  <si>
    <t xml:space="preserve">Заміна натільної білизни; допомога при зміні натільної білизни</t>
  </si>
  <si>
    <t xml:space="preserve">2.4</t>
  </si>
  <si>
    <t xml:space="preserve">Заміна постільної білизни; допомога при зміні постільної білизни</t>
  </si>
  <si>
    <t xml:space="preserve">2.5</t>
  </si>
  <si>
    <t xml:space="preserve">Заміна/заміна підгузок, пелюшок</t>
  </si>
  <si>
    <t xml:space="preserve">2.6</t>
  </si>
  <si>
    <t xml:space="preserve">Купання, надання допомоги при купанні</t>
  </si>
  <si>
    <t xml:space="preserve">2.7</t>
  </si>
  <si>
    <t xml:space="preserve">Чищення зубів, допомога при чищинні зубів</t>
  </si>
  <si>
    <t xml:space="preserve">2 рази на день</t>
  </si>
  <si>
    <t xml:space="preserve">2.8</t>
  </si>
  <si>
    <t xml:space="preserve">Миття голови, допомоги при митті голови</t>
  </si>
  <si>
    <t xml:space="preserve">2.9</t>
  </si>
  <si>
    <t xml:space="preserve">Розчісування, допомога при розчисуванні </t>
  </si>
  <si>
    <t xml:space="preserve">2.10</t>
  </si>
  <si>
    <t xml:space="preserve">Гоління, допомога при голінні</t>
  </si>
  <si>
    <t xml:space="preserve">2.11</t>
  </si>
  <si>
    <t xml:space="preserve">Обрізання нігтів (без патологій) на руках або ногах</t>
  </si>
  <si>
    <t xml:space="preserve">2.12</t>
  </si>
  <si>
    <t xml:space="preserve">Допомога у користуванні туалетом (подача й винесення судна з подальшою обробкою</t>
  </si>
  <si>
    <t xml:space="preserve">2.13</t>
  </si>
  <si>
    <t xml:space="preserve">Допомога у користуванні сечо- чи калоприймачами</t>
  </si>
  <si>
    <t xml:space="preserve">2.14</t>
  </si>
  <si>
    <t xml:space="preserve">Допомога у прийнятті їжі</t>
  </si>
  <si>
    <t xml:space="preserve"> 1-2 рази за відвідування</t>
  </si>
  <si>
    <t xml:space="preserve">2.15</t>
  </si>
  <si>
    <t xml:space="preserve">Годування (для ліжкохворих, дітей з інвалідністю)</t>
  </si>
  <si>
    <t xml:space="preserve">2.16</t>
  </si>
  <si>
    <t xml:space="preserve">Допомога у виконанні реабілітаційних, лікувально-фізичних вправ(за потреби)</t>
  </si>
  <si>
    <t xml:space="preserve">2.17</t>
  </si>
  <si>
    <t xml:space="preserve">Допомога у догляді за особистими речами, зовнішнім виглядом</t>
  </si>
  <si>
    <t xml:space="preserve">2.18</t>
  </si>
  <si>
    <t xml:space="preserve">Допомога у написанні й прочитанні листів</t>
  </si>
  <si>
    <t xml:space="preserve">згідно з індивідуаль ним планом/ графіком</t>
  </si>
  <si>
    <t xml:space="preserve">ІІІ</t>
  </si>
  <si>
    <t xml:space="preserve">Допомога при пересуванні впобутових умовах (по квартирі)</t>
  </si>
  <si>
    <t xml:space="preserve">IV</t>
  </si>
  <si>
    <t xml:space="preserve">Допомога в організації з іншими фахівцями та службами</t>
  </si>
  <si>
    <t xml:space="preserve">4.1</t>
  </si>
  <si>
    <t xml:space="preserve">Виклик лікаря, працівників комунальних служб, транспортних служб</t>
  </si>
  <si>
    <t xml:space="preserve">Разове доручення         (за потреби)</t>
  </si>
  <si>
    <t xml:space="preserve">4.2</t>
  </si>
  <si>
    <t xml:space="preserve">Відвідування хворих у закладах охорони здоров'я </t>
  </si>
  <si>
    <t xml:space="preserve">4.3</t>
  </si>
  <si>
    <t xml:space="preserve">Допомога в написанні заяв, скарг, отриманні довідок, інших документів, веденні переговорів з отримання соціальних та інших послуг листів</t>
  </si>
  <si>
    <t xml:space="preserve">4.4</t>
  </si>
  <si>
    <t xml:space="preserve">Сприяння в організації консультування отримувачів соціальної послуги з питань отримання комунально-побутових, медичних, соціальних послуг, питань представлення й захисту інтересів отримувачів соціальної послуги в державних і місцевих органах влади, в установах, організаціях, підприємствах, громадських об'єднаннях
</t>
  </si>
  <si>
    <t xml:space="preserve">4.5</t>
  </si>
  <si>
    <t xml:space="preserve">Сприяння в направленні до стаціонарної установи охорони здоров'я, соціального захисту населення</t>
  </si>
  <si>
    <t xml:space="preserve">Разове доручення          (за потреби)</t>
  </si>
  <si>
    <t xml:space="preserve">V</t>
  </si>
  <si>
    <t xml:space="preserve">Надання навичкам самообслуговування/догляду за дитиною з інвалідністю</t>
  </si>
  <si>
    <t xml:space="preserve">5.1</t>
  </si>
  <si>
    <t xml:space="preserve">Навчання навичкам:</t>
  </si>
  <si>
    <t xml:space="preserve">вмивання, обтирання, обмивання;</t>
  </si>
  <si>
    <t xml:space="preserve">згідноз індивідуаль ним планом/ графіком</t>
  </si>
  <si>
    <t xml:space="preserve">вдягання, роздягання;</t>
  </si>
  <si>
    <t xml:space="preserve">Один захід     (за потреби)</t>
  </si>
  <si>
    <t xml:space="preserve">зміни натільної білизни;</t>
  </si>
  <si>
    <t xml:space="preserve">заміни постільної білизни;</t>
  </si>
  <si>
    <t xml:space="preserve">користування туалетом</t>
  </si>
  <si>
    <t xml:space="preserve">користування гігієнічними засобами</t>
  </si>
  <si>
    <t xml:space="preserve">VI</t>
  </si>
  <si>
    <t xml:space="preserve">Допомога у забезпеченні засобами реабілітації, навчання навичкам користування ними</t>
  </si>
  <si>
    <t xml:space="preserve">6.1</t>
  </si>
  <si>
    <t xml:space="preserve">Допомога у забезпеченні технічними засобами реабілітації (протезами, ортезами, інвалідними колясками тощо) засобами догляду і реабілітації</t>
  </si>
  <si>
    <t xml:space="preserve">6.2</t>
  </si>
  <si>
    <t xml:space="preserve">Навчання та вироблення практичних навичок самостійного користування технічними засобами реабілітації</t>
  </si>
  <si>
    <t xml:space="preserve">VII</t>
  </si>
  <si>
    <t xml:space="preserve">Психологічна  підтримка</t>
  </si>
  <si>
    <t xml:space="preserve">7.1</t>
  </si>
  <si>
    <t xml:space="preserve">Бесіда, спілкування, читання газет, журналів, книг</t>
  </si>
  <si>
    <t xml:space="preserve">7.2</t>
  </si>
  <si>
    <t xml:space="preserve">Консультація психолога, соціального працівника з метою профілактики та контролю депресії, депресивного стану, страху й тривожності, станів шоку, розпачу, розвитку реактивного психозу, мотивації до активності тощо</t>
  </si>
  <si>
    <t xml:space="preserve">згідно з індивідуальним планом/графіком, в момент критичного випадку</t>
  </si>
  <si>
    <t xml:space="preserve">7.3</t>
  </si>
  <si>
    <t xml:space="preserve">Проведення заходів щодо емоційного та психологічного розвантаження</t>
  </si>
  <si>
    <t xml:space="preserve">одноразово/за потреби</t>
  </si>
  <si>
    <t xml:space="preserve">7.4</t>
  </si>
  <si>
    <t xml:space="preserve">Супроводження (супровід) отримувача соціальної послуги в поліклініку, на прогулянку тощо</t>
  </si>
  <si>
    <t xml:space="preserve">VIII</t>
  </si>
  <si>
    <t xml:space="preserve">Надання інформації з питань соціального захисту населення</t>
  </si>
  <si>
    <t xml:space="preserve">8.1</t>
  </si>
  <si>
    <t xml:space="preserve">Підтримка в організації консультування отримувача соціальної послуги з питань соціального захисту населення</t>
  </si>
  <si>
    <t xml:space="preserve">8.2</t>
  </si>
  <si>
    <t xml:space="preserve">Разове доручення     (за потреби)</t>
  </si>
  <si>
    <t xml:space="preserve">ІХ</t>
  </si>
  <si>
    <t xml:space="preserve">Допомога в отриманні безоплатної правової допомоги</t>
  </si>
  <si>
    <t xml:space="preserve">9.1</t>
  </si>
  <si>
    <t xml:space="preserve">Консультування щодо отримання правової допомоги через центри безоплатної правової допомоги </t>
  </si>
  <si>
    <t xml:space="preserve">9.2</t>
  </si>
  <si>
    <t xml:space="preserve">Допомога у вигляді скерування, переадресації, супроводу до фахівця з правової допомоги</t>
  </si>
  <si>
    <t xml:space="preserve">Х</t>
  </si>
  <si>
    <t xml:space="preserve">Допомога в оформленні документів (оформлення субсидії на квартплату і комунальні послуги тощо)</t>
  </si>
  <si>
    <t xml:space="preserve">Одне оформлення (за потреби)</t>
  </si>
  <si>
    <t xml:space="preserve">Керуючий справами                            ___________________________                       Дмитро ГАПЧЕНКО</t>
  </si>
  <si>
    <t xml:space="preserve">Директор комунального некомерційного підприємства "Бучанський центр соціальних послуг та психологічної допомоги" Бучанської міської ради                                          </t>
  </si>
  <si>
    <t xml:space="preserve">________________________</t>
  </si>
  <si>
    <t xml:space="preserve">      Олена РЕНЧКА</t>
  </si>
  <si>
    <t xml:space="preserve">Одиниця вимірювання</t>
  </si>
  <si>
    <t xml:space="preserve">Вартість послуги з установленням диференційованої плати 75%, грн.</t>
  </si>
  <si>
    <t xml:space="preserve">Сприяння в організації консультування отримувачів соціальної послуги з питань отримання комунально-побутових, медичних, соціальних послуг, питань представлення й захисту інтересів отримувачів соціальної послуги в державних і місцевих органах влади, в уста</t>
  </si>
  <si>
    <t xml:space="preserve">Керуючий справами                                     _____________________                       Дмитро ГАПЧЕНКО</t>
  </si>
  <si>
    <t xml:space="preserve">Директор комунального некомерційного підприємства "Бучанський центр соціальної роботи та психологічної допомоги" Бучанської міської ради</t>
  </si>
  <si>
    <t xml:space="preserve">_____________________</t>
  </si>
  <si>
    <t xml:space="preserve">№п/п</t>
  </si>
  <si>
    <t xml:space="preserve">Заробіт-на плата за час виконан-ня послуги, грн.</t>
  </si>
  <si>
    <t xml:space="preserve">Місячн ий фонд робочого часу, хв.</t>
  </si>
  <si>
    <t xml:space="preserve">Заходи які надаються 2 рази на тиждень</t>
  </si>
  <si>
    <t xml:space="preserve">Принесення вугілля, дров</t>
  </si>
  <si>
    <t xml:space="preserve">Одне принесення з розпалювання (за потреби)</t>
  </si>
  <si>
    <t xml:space="preserve">Прання дрібних речей, натільної білизни тощо                             </t>
  </si>
  <si>
    <t xml:space="preserve">Одне прання    (за потреби)</t>
  </si>
  <si>
    <t xml:space="preserve"> До 1.5 кг сухої білизни </t>
  </si>
  <si>
    <t xml:space="preserve">Прасування </t>
  </si>
  <si>
    <t xml:space="preserve">До 1.5 кг сухої білизни </t>
  </si>
  <si>
    <t xml:space="preserve">2</t>
  </si>
  <si>
    <t xml:space="preserve">Заходи які надаються 1 раз на тиждень</t>
  </si>
  <si>
    <t xml:space="preserve">Косметичне прибирання житла (підмітання підлоги, витирання пилу,поливання кімнатних рослин)</t>
  </si>
  <si>
    <t xml:space="preserve">1 раз на 5 днів</t>
  </si>
  <si>
    <t xml:space="preserve">Ремонтні роботи:</t>
  </si>
  <si>
    <t xml:space="preserve">внутрішні (дрібні ремонтно-будівельні роботи в будинку (квартирі), зокрема сантехніки, електромереж (розеток, вимикачів), меблів тощо</t>
  </si>
  <si>
    <t xml:space="preserve">Разове доручення</t>
  </si>
  <si>
    <t xml:space="preserve">Щодо внутрішньої побілки стін вапном 1 раз на рік в обсязі не більше ніж 40 кв.м.</t>
  </si>
  <si>
    <t xml:space="preserve">15-45</t>
  </si>
  <si>
    <t xml:space="preserve">0,255-0,765</t>
  </si>
  <si>
    <t xml:space="preserve">4,35-13,05</t>
  </si>
  <si>
    <t xml:space="preserve">0,96-2,87</t>
  </si>
  <si>
    <t xml:space="preserve">0,80-2,39</t>
  </si>
  <si>
    <t xml:space="preserve">6,10-18,31</t>
  </si>
  <si>
    <t xml:space="preserve">1,33-3,98</t>
  </si>
  <si>
    <t xml:space="preserve">7-22</t>
  </si>
  <si>
    <t xml:space="preserve">5-16</t>
  </si>
  <si>
    <t xml:space="preserve">Разове доручення        (за потреби)</t>
  </si>
  <si>
    <t xml:space="preserve">3</t>
  </si>
  <si>
    <t xml:space="preserve">Заходи які надаються 1 раз на місяць</t>
  </si>
  <si>
    <t xml:space="preserve">3.1</t>
  </si>
  <si>
    <t xml:space="preserve">Прання білизни та одягу</t>
  </si>
  <si>
    <t xml:space="preserve">автоматичне (прання постільної білизни, рушників, верхнього одягу тощо)</t>
  </si>
  <si>
    <t xml:space="preserve">Одне прання   (за потреби)</t>
  </si>
  <si>
    <t xml:space="preserve"> До 5 кг сухої білизни</t>
  </si>
  <si>
    <t xml:space="preserve">45-90</t>
  </si>
  <si>
    <t xml:space="preserve">0,765-1,530</t>
  </si>
  <si>
    <t xml:space="preserve">13,05-26,10</t>
  </si>
  <si>
    <t xml:space="preserve">2,87-5,74</t>
  </si>
  <si>
    <t xml:space="preserve">2,39-4,78</t>
  </si>
  <si>
    <t xml:space="preserve">18,31-36,62</t>
  </si>
  <si>
    <t xml:space="preserve">3,98-7,97</t>
  </si>
  <si>
    <t xml:space="preserve">22-45</t>
  </si>
  <si>
    <t xml:space="preserve">16-33</t>
  </si>
  <si>
    <t xml:space="preserve">3.2</t>
  </si>
  <si>
    <t xml:space="preserve">Від 1.5 кг до 5 кг сухої білизни. Якщо білизни більше ніж 2 кг, виконання можна розділити на 2 рази </t>
  </si>
  <si>
    <t xml:space="preserve">3.3</t>
  </si>
  <si>
    <t xml:space="preserve">Перукарські послуги (стрижка,укладка, фарбування волосся)</t>
  </si>
  <si>
    <t xml:space="preserve">30-50</t>
  </si>
  <si>
    <t xml:space="preserve">0,510-0,850</t>
  </si>
  <si>
    <t xml:space="preserve">8,70-14,50</t>
  </si>
  <si>
    <t xml:space="preserve">1,91-3,19</t>
  </si>
  <si>
    <t xml:space="preserve">1,59-2,65</t>
  </si>
  <si>
    <t xml:space="preserve">12,21-20,35</t>
  </si>
  <si>
    <t xml:space="preserve">2,66-4,43</t>
  </si>
  <si>
    <t xml:space="preserve">15-25</t>
  </si>
  <si>
    <t xml:space="preserve">11-19</t>
  </si>
  <si>
    <t xml:space="preserve">3.4</t>
  </si>
  <si>
    <t xml:space="preserve">Послуги манікюрниці (педикюрниці)</t>
  </si>
  <si>
    <t xml:space="preserve">30-60</t>
  </si>
  <si>
    <t xml:space="preserve">0,510-1,020</t>
  </si>
  <si>
    <t xml:space="preserve">8,70-17,40</t>
  </si>
  <si>
    <t xml:space="preserve">1,91-3,83</t>
  </si>
  <si>
    <t xml:space="preserve">1,59-3,18</t>
  </si>
  <si>
    <t xml:space="preserve">12,21-24,42</t>
  </si>
  <si>
    <t xml:space="preserve">2,66-5,31</t>
  </si>
  <si>
    <t xml:space="preserve">15-30</t>
  </si>
  <si>
    <t xml:space="preserve">11-22</t>
  </si>
  <si>
    <t xml:space="preserve">3.5</t>
  </si>
  <si>
    <t xml:space="preserve">Разове доручення      (за потреби)</t>
  </si>
  <si>
    <t xml:space="preserve">0,255-0,510</t>
  </si>
  <si>
    <t xml:space="preserve">4,35-8,70</t>
  </si>
  <si>
    <t xml:space="preserve">0,96-1,91</t>
  </si>
  <si>
    <t xml:space="preserve">0,80-1,59</t>
  </si>
  <si>
    <t xml:space="preserve">6,10-12,21</t>
  </si>
  <si>
    <t xml:space="preserve">1,33-2,66</t>
  </si>
  <si>
    <t xml:space="preserve">7-15</t>
  </si>
  <si>
    <t xml:space="preserve">5-11</t>
  </si>
  <si>
    <t xml:space="preserve">3.6</t>
  </si>
  <si>
    <t xml:space="preserve">Ремонт взуття</t>
  </si>
  <si>
    <t xml:space="preserve">3.7</t>
  </si>
  <si>
    <t xml:space="preserve">Вологе прибирання житла (підмітання підлоги, витирання пилу, миття підлоги, поливання кімнатних рослин)</t>
  </si>
  <si>
    <t xml:space="preserve">Один захід       (за потреби)</t>
  </si>
  <si>
    <t xml:space="preserve">3.8</t>
  </si>
  <si>
    <t xml:space="preserve">Косіння трави біля будинку</t>
  </si>
  <si>
    <t xml:space="preserve">Одне косіння (за потреби) </t>
  </si>
  <si>
    <t xml:space="preserve">0,02 га</t>
  </si>
  <si>
    <t xml:space="preserve">15-55</t>
  </si>
  <si>
    <t xml:space="preserve">0,255-0,935</t>
  </si>
  <si>
    <t xml:space="preserve">4,35-15,95</t>
  </si>
  <si>
    <t xml:space="preserve">0,96-3,51</t>
  </si>
  <si>
    <t xml:space="preserve">0,80-2,92</t>
  </si>
  <si>
    <t xml:space="preserve">6,10-22,38</t>
  </si>
  <si>
    <t xml:space="preserve">1,33-4,87</t>
  </si>
  <si>
    <t xml:space="preserve">7-27</t>
  </si>
  <si>
    <t xml:space="preserve">5-20</t>
  </si>
  <si>
    <t xml:space="preserve">3.9</t>
  </si>
  <si>
    <t xml:space="preserve">Косіння трави біля паркану</t>
  </si>
  <si>
    <t xml:space="preserve">Не більше ніж     0,02 га</t>
  </si>
  <si>
    <t xml:space="preserve">3.10</t>
  </si>
  <si>
    <t xml:space="preserve">Обробка присадибної ділянки</t>
  </si>
  <si>
    <t xml:space="preserve">прополювання огороду від бур'яну</t>
  </si>
  <si>
    <t xml:space="preserve">прополювання квітника від бур'яну</t>
  </si>
  <si>
    <t xml:space="preserve">посадка овочевих культур</t>
  </si>
  <si>
    <t xml:space="preserve">підгортання картоплі/оброблення від шкідників</t>
  </si>
  <si>
    <t xml:space="preserve">Один захід        (за потреби)</t>
  </si>
  <si>
    <t xml:space="preserve">збирання врожаю, у тому числі копання картоплі</t>
  </si>
  <si>
    <t xml:space="preserve">3.11</t>
  </si>
  <si>
    <t xml:space="preserve">зовнішні (дрібні ремонтно-будівельні роботи біля будинку, ремонт паркану тощо</t>
  </si>
  <si>
    <t xml:space="preserve">Щодо зовнішньої побілки стін вапном 1 раз на рік в обсязі не більше ніж 40кв.м.</t>
  </si>
  <si>
    <t xml:space="preserve">15-60</t>
  </si>
  <si>
    <t xml:space="preserve">0,255-1,020</t>
  </si>
  <si>
    <t xml:space="preserve">4,35-17,40</t>
  </si>
  <si>
    <t xml:space="preserve">0,96-3,83</t>
  </si>
  <si>
    <t xml:space="preserve">0,80-3,18</t>
  </si>
  <si>
    <t xml:space="preserve">6,10-24,42</t>
  </si>
  <si>
    <t xml:space="preserve">1,33-5,31</t>
  </si>
  <si>
    <t xml:space="preserve">7-30</t>
  </si>
  <si>
    <t xml:space="preserve">5-22</t>
  </si>
  <si>
    <t xml:space="preserve">4</t>
  </si>
  <si>
    <t xml:space="preserve">Заходи які надаються 2 рази на рік</t>
  </si>
  <si>
    <t xml:space="preserve">Генеральне прибирання (підмітання підлоги, витирання пилу, миття підлоги з відсування меблів, вибивання/чищення коврів(дорожок), чищення кухонних меблів (за потреби), прання занавісок і тюлі)</t>
  </si>
  <si>
    <t xml:space="preserve">Один захід раз на пів року          (за потреби)</t>
  </si>
  <si>
    <t xml:space="preserve">Пошиття одягу (разом із розкроюванням, приміркою тощо)</t>
  </si>
  <si>
    <t xml:space="preserve">20-60</t>
  </si>
  <si>
    <t xml:space="preserve">0,340-1,020</t>
  </si>
  <si>
    <t xml:space="preserve">5,80-17,40</t>
  </si>
  <si>
    <t xml:space="preserve">1,28-3,83</t>
  </si>
  <si>
    <t xml:space="preserve">1,06-3,18</t>
  </si>
  <si>
    <t xml:space="preserve">8,14-24,42</t>
  </si>
  <si>
    <t xml:space="preserve">1,77-5,31</t>
  </si>
  <si>
    <t xml:space="preserve">10-30</t>
  </si>
  <si>
    <t xml:space="preserve">Миття вікон (не більше 3 вікон)</t>
  </si>
  <si>
    <t xml:space="preserve">Одне миття одного вікна    (за потреби)</t>
  </si>
  <si>
    <t xml:space="preserve">5</t>
  </si>
  <si>
    <t xml:space="preserve">Заходи які надаються 1 раз на рік</t>
  </si>
  <si>
    <t xml:space="preserve">Заклеювання вікон (не більше ніж три вікна)</t>
  </si>
  <si>
    <t xml:space="preserve">Заклеювання одного вікна      (за потреби)</t>
  </si>
  <si>
    <t xml:space="preserve">5.2</t>
  </si>
  <si>
    <t xml:space="preserve">Побілка стін вапном (зовнішня/внутрішня) </t>
  </si>
  <si>
    <t xml:space="preserve">не більше ніж 40 кв.метрів</t>
  </si>
  <si>
    <t xml:space="preserve">5.3</t>
  </si>
  <si>
    <t xml:space="preserve">Чищення пічних димоходів</t>
  </si>
  <si>
    <t xml:space="preserve">Перед початком опалювального сезону</t>
  </si>
  <si>
    <t xml:space="preserve">30-45</t>
  </si>
  <si>
    <t xml:space="preserve">0,510-0,765</t>
  </si>
  <si>
    <t xml:space="preserve">8,70-13,05</t>
  </si>
  <si>
    <t xml:space="preserve">1,91-2,87</t>
  </si>
  <si>
    <t xml:space="preserve">1,59-2,39</t>
  </si>
  <si>
    <t xml:space="preserve">12,21-18,31</t>
  </si>
  <si>
    <t xml:space="preserve">2,66-3,98</t>
  </si>
  <si>
    <t xml:space="preserve">15-22</t>
  </si>
  <si>
    <t xml:space="preserve">11-16</t>
  </si>
  <si>
    <t xml:space="preserve">5.4</t>
  </si>
  <si>
    <t xml:space="preserve">Рубання (розпилювання) дров</t>
  </si>
  <si>
    <t xml:space="preserve"> 2куб.м дров       (за потреби можна розділити на 2 рази)</t>
  </si>
  <si>
    <t xml:space="preserve">5.5</t>
  </si>
  <si>
    <t xml:space="preserve">Побілка фруктових дерев (обробка від шкідників) до 0,02 га</t>
  </si>
  <si>
    <t xml:space="preserve">6</t>
  </si>
  <si>
    <t xml:space="preserve">Заходи без визначеної періодичності</t>
  </si>
  <si>
    <t xml:space="preserve">надання продуктів харчування, предметів і засобів особистої гігієни, санітарно-гігієнічних засобів та засобів догляду, одягу, взуття та інших предметів першої необхідності</t>
  </si>
  <si>
    <t xml:space="preserve">Керуючий справами                                      _______________________________                                                                      Дмитро ГАПЧЕНКО</t>
  </si>
  <si>
    <t xml:space="preserve">_______________________________</t>
  </si>
  <si>
    <t xml:space="preserve">     Олена РЕНЧКА</t>
  </si>
  <si>
    <t xml:space="preserve">Керуючий справами                                     _______________________                        Дмитро ГАПЧЕНКО</t>
  </si>
  <si>
    <t xml:space="preserve">_______________________</t>
  </si>
  <si>
    <t xml:space="preserve">  Олена РЕНЧ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"/>
    <numFmt numFmtId="169" formatCode="#,##0\ _г_р_н_.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2.33"/>
    <col collapsed="false" customWidth="true" hidden="false" outlineLevel="0" max="3" min="3" style="0" width="10.87"/>
    <col collapsed="false" customWidth="true" hidden="false" outlineLevel="0" max="4" min="4" style="1" width="10.66"/>
    <col collapsed="false" customWidth="true" hidden="false" outlineLevel="0" max="5" min="5" style="0" width="7.55"/>
    <col collapsed="false" customWidth="true" hidden="false" outlineLevel="0" max="6" min="6" style="0" width="5.99"/>
    <col collapsed="false" customWidth="true" hidden="false" outlineLevel="0" max="7" min="7" style="0" width="8.1"/>
    <col collapsed="false" customWidth="true" hidden="false" outlineLevel="0" max="8" min="8" style="0" width="7.55"/>
    <col collapsed="false" customWidth="true" hidden="false" outlineLevel="0" max="9" min="9" style="0" width="6.87"/>
    <col collapsed="false" customWidth="true" hidden="false" outlineLevel="0" max="10" min="10" style="0" width="6.1"/>
    <col collapsed="false" customWidth="true" hidden="false" outlineLevel="0" max="11" min="11" style="0" width="6.87"/>
    <col collapsed="false" customWidth="true" hidden="false" outlineLevel="0" max="14" min="14" style="0" width="7.32"/>
    <col collapsed="false" customWidth="true" hidden="true" outlineLevel="0" max="15" min="15" style="0" width="0.1"/>
    <col collapsed="false" customWidth="true" hidden="false" outlineLevel="0" max="16" min="16" style="0" width="7.88"/>
  </cols>
  <sheetData>
    <row r="1" customFormat="false" ht="2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/>
      <c r="B2" s="4" t="s">
        <v>0</v>
      </c>
      <c r="C2" s="4" t="s">
        <v>1</v>
      </c>
      <c r="D2" s="4" t="s">
        <v>2</v>
      </c>
      <c r="E2" s="5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s">
        <v>10</v>
      </c>
      <c r="M2" s="4" t="s">
        <v>11</v>
      </c>
      <c r="N2" s="4" t="s">
        <v>12</v>
      </c>
      <c r="P2" s="4" t="s">
        <v>13</v>
      </c>
    </row>
    <row r="3" customFormat="false" ht="13.2" hidden="false" customHeight="false" outlineLevel="0" collapsed="false">
      <c r="A3" s="3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P3" s="4"/>
    </row>
    <row r="4" customFormat="false" ht="96.75" hidden="false" customHeight="true" outlineLevel="0" collapsed="false">
      <c r="A4" s="3"/>
      <c r="B4" s="4"/>
      <c r="C4" s="4"/>
      <c r="D4" s="4"/>
      <c r="E4" s="5"/>
      <c r="F4" s="4"/>
      <c r="G4" s="4"/>
      <c r="H4" s="4"/>
      <c r="I4" s="4"/>
      <c r="J4" s="4"/>
      <c r="K4" s="4"/>
      <c r="L4" s="4"/>
      <c r="M4" s="4"/>
      <c r="N4" s="4"/>
      <c r="P4" s="4"/>
    </row>
    <row r="5" customFormat="false" ht="12.75" hidden="false" customHeight="true" outlineLevel="0" collapsed="false">
      <c r="A5" s="6"/>
      <c r="B5" s="7" t="n">
        <v>1</v>
      </c>
      <c r="C5" s="7" t="n">
        <v>2</v>
      </c>
      <c r="D5" s="4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  <c r="K5" s="7" t="n">
        <v>10</v>
      </c>
      <c r="L5" s="8" t="n">
        <v>11</v>
      </c>
      <c r="M5" s="8" t="n">
        <v>12</v>
      </c>
      <c r="N5" s="7" t="n">
        <v>13</v>
      </c>
      <c r="P5" s="6"/>
    </row>
    <row r="6" customFormat="false" ht="25.5" hidden="false" customHeight="true" outlineLevel="0" collapsed="false">
      <c r="A6" s="9" t="n">
        <v>1</v>
      </c>
      <c r="B6" s="10" t="s">
        <v>1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44.25" hidden="false" customHeight="true" outlineLevel="0" collapsed="false">
      <c r="A7" s="11" t="s">
        <v>15</v>
      </c>
      <c r="B7" s="12" t="s">
        <v>16</v>
      </c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5.5" hidden="false" customHeight="true" outlineLevel="0" collapsed="false">
      <c r="A8" s="11"/>
      <c r="B8" s="15" t="s">
        <v>17</v>
      </c>
      <c r="C8" s="13" t="s">
        <v>18</v>
      </c>
      <c r="D8" s="16"/>
      <c r="E8" s="17" t="n">
        <v>3028</v>
      </c>
      <c r="F8" s="18" t="n">
        <v>30</v>
      </c>
      <c r="G8" s="19" t="n">
        <f aca="false">0.017*F8</f>
        <v>0.51</v>
      </c>
      <c r="H8" s="20" t="n">
        <f aca="false">E8/I8*F8</f>
        <v>8.70114942528736</v>
      </c>
      <c r="I8" s="17" t="n">
        <v>10440</v>
      </c>
      <c r="J8" s="20" t="n">
        <f aca="false">H8*22%</f>
        <v>1.91425287356322</v>
      </c>
      <c r="K8" s="20" t="n">
        <f aca="false">(H8+J8)*15%</f>
        <v>1.59231034482759</v>
      </c>
      <c r="L8" s="20" t="n">
        <f aca="false">H8+J8+K8</f>
        <v>12.2077126436782</v>
      </c>
      <c r="M8" s="20" t="n">
        <f aca="false">5.31/60*F8</f>
        <v>2.655</v>
      </c>
      <c r="N8" s="21" t="n">
        <f aca="false">L8+M8</f>
        <v>14.8627126436782</v>
      </c>
      <c r="O8" s="22"/>
      <c r="P8" s="23" t="n">
        <f aca="false">N8*75%</f>
        <v>11.1470344827586</v>
      </c>
    </row>
    <row r="9" customFormat="false" ht="24" hidden="false" customHeight="true" outlineLevel="0" collapsed="false">
      <c r="A9" s="11"/>
      <c r="B9" s="15" t="s">
        <v>19</v>
      </c>
      <c r="C9" s="13" t="s">
        <v>18</v>
      </c>
      <c r="D9" s="13"/>
      <c r="E9" s="24" t="n">
        <v>3028</v>
      </c>
      <c r="F9" s="25" t="n">
        <v>30</v>
      </c>
      <c r="G9" s="26" t="n">
        <f aca="false">0.017*F9</f>
        <v>0.51</v>
      </c>
      <c r="H9" s="27" t="n">
        <f aca="false">E9/I9*F9</f>
        <v>8.70114942528736</v>
      </c>
      <c r="I9" s="24" t="n">
        <v>10440</v>
      </c>
      <c r="J9" s="27" t="n">
        <f aca="false">H9*22%</f>
        <v>1.91425287356322</v>
      </c>
      <c r="K9" s="27" t="n">
        <f aca="false">(H9+J9)*15%</f>
        <v>1.59231034482759</v>
      </c>
      <c r="L9" s="27" t="n">
        <f aca="false">H9+J9+K9</f>
        <v>12.2077126436782</v>
      </c>
      <c r="M9" s="27" t="n">
        <f aca="false">5.31/60*F9</f>
        <v>2.655</v>
      </c>
      <c r="N9" s="28" t="n">
        <f aca="false">L9+M9</f>
        <v>14.8627126436782</v>
      </c>
      <c r="O9" s="22"/>
      <c r="P9" s="23" t="n">
        <f aca="false">N9*75%</f>
        <v>11.1470344827586</v>
      </c>
    </row>
    <row r="10" customFormat="false" ht="50.25" hidden="false" customHeight="true" outlineLevel="0" collapsed="false">
      <c r="A10" s="11"/>
      <c r="B10" s="15" t="s">
        <v>20</v>
      </c>
      <c r="C10" s="13" t="s">
        <v>18</v>
      </c>
      <c r="D10" s="13" t="s">
        <v>21</v>
      </c>
      <c r="E10" s="24" t="n">
        <v>3028</v>
      </c>
      <c r="F10" s="25" t="n">
        <v>84</v>
      </c>
      <c r="G10" s="26" t="n">
        <f aca="false">0.017*F10</f>
        <v>1.428</v>
      </c>
      <c r="H10" s="27" t="n">
        <f aca="false">E10/I10*F10</f>
        <v>24.3632183908046</v>
      </c>
      <c r="I10" s="24" t="n">
        <v>10440</v>
      </c>
      <c r="J10" s="27" t="n">
        <f aca="false">H10*22%</f>
        <v>5.35990804597701</v>
      </c>
      <c r="K10" s="27" t="n">
        <f aca="false">(H10+J10)*15%</f>
        <v>4.45846896551724</v>
      </c>
      <c r="L10" s="27" t="n">
        <f aca="false">H10+J10+K10</f>
        <v>34.1815954022989</v>
      </c>
      <c r="M10" s="27" t="n">
        <f aca="false">5.31/60*F10</f>
        <v>7.434</v>
      </c>
      <c r="N10" s="28" t="n">
        <f aca="false">L10+M10</f>
        <v>41.6155954022989</v>
      </c>
      <c r="O10" s="22"/>
      <c r="P10" s="23" t="n">
        <f aca="false">N10*75%</f>
        <v>31.2116965517241</v>
      </c>
    </row>
    <row r="11" customFormat="false" ht="34.5" hidden="false" customHeight="true" outlineLevel="0" collapsed="false">
      <c r="A11" s="11"/>
      <c r="B11" s="15" t="s">
        <v>22</v>
      </c>
      <c r="C11" s="13" t="s">
        <v>18</v>
      </c>
      <c r="D11" s="13" t="s">
        <v>23</v>
      </c>
      <c r="E11" s="24" t="n">
        <v>3028</v>
      </c>
      <c r="F11" s="25" t="n">
        <v>60</v>
      </c>
      <c r="G11" s="26" t="n">
        <f aca="false">0.017*F11</f>
        <v>1.02</v>
      </c>
      <c r="H11" s="27" t="n">
        <f aca="false">E11/I11*F11</f>
        <v>17.4022988505747</v>
      </c>
      <c r="I11" s="24" t="n">
        <v>10440</v>
      </c>
      <c r="J11" s="27" t="n">
        <f aca="false">H11*22%</f>
        <v>3.82850574712644</v>
      </c>
      <c r="K11" s="27" t="n">
        <f aca="false">(H11+J11)*15%</f>
        <v>3.18462068965517</v>
      </c>
      <c r="L11" s="27" t="n">
        <f aca="false">H11+J11+K11</f>
        <v>24.4154252873563</v>
      </c>
      <c r="M11" s="27" t="n">
        <f aca="false">5.31/60*F11</f>
        <v>5.31</v>
      </c>
      <c r="N11" s="28" t="n">
        <f aca="false">L11+M11</f>
        <v>29.7254252873563</v>
      </c>
      <c r="O11" s="22"/>
      <c r="P11" s="23" t="n">
        <f aca="false">N11*75%</f>
        <v>22.2940689655172</v>
      </c>
    </row>
    <row r="12" customFormat="false" ht="33.75" hidden="false" customHeight="true" outlineLevel="0" collapsed="false">
      <c r="A12" s="11"/>
      <c r="B12" s="29" t="s">
        <v>24</v>
      </c>
      <c r="C12" s="13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</row>
    <row r="13" customFormat="false" ht="31.5" hidden="false" customHeight="true" outlineLevel="0" collapsed="false">
      <c r="A13" s="11" t="s">
        <v>25</v>
      </c>
      <c r="B13" s="31" t="s">
        <v>26</v>
      </c>
      <c r="C13" s="13" t="s">
        <v>18</v>
      </c>
      <c r="D13" s="32"/>
      <c r="E13" s="24" t="n">
        <v>3028</v>
      </c>
      <c r="F13" s="24" t="n">
        <v>18</v>
      </c>
      <c r="G13" s="26" t="n">
        <f aca="false">0.017*F13</f>
        <v>0.306</v>
      </c>
      <c r="H13" s="33" t="n">
        <f aca="false">E13/I13*F13</f>
        <v>5.22068965517241</v>
      </c>
      <c r="I13" s="24" t="n">
        <v>10440</v>
      </c>
      <c r="J13" s="33" t="n">
        <f aca="false">H13*22%</f>
        <v>1.14855172413793</v>
      </c>
      <c r="K13" s="33" t="n">
        <f aca="false">(H13+J13)*15%</f>
        <v>0.955386206896552</v>
      </c>
      <c r="L13" s="33" t="n">
        <f aca="false">H13+J13+K13</f>
        <v>7.3246275862069</v>
      </c>
      <c r="M13" s="34" t="n">
        <f aca="false">5.31/60*F13</f>
        <v>1.593</v>
      </c>
      <c r="N13" s="35" t="n">
        <f aca="false">L13+M13</f>
        <v>8.9176275862069</v>
      </c>
      <c r="O13" s="22"/>
      <c r="P13" s="36" t="n">
        <f aca="false">N13*75%</f>
        <v>6.68822068965517</v>
      </c>
    </row>
    <row r="14" customFormat="false" ht="25.5" hidden="false" customHeight="true" outlineLevel="0" collapsed="false">
      <c r="A14" s="11"/>
      <c r="B14" s="31" t="s">
        <v>27</v>
      </c>
      <c r="C14" s="13" t="s">
        <v>18</v>
      </c>
      <c r="D14" s="32"/>
      <c r="E14" s="24" t="n">
        <v>3028</v>
      </c>
      <c r="F14" s="24" t="n">
        <v>8</v>
      </c>
      <c r="G14" s="26" t="n">
        <f aca="false">0.017*F14</f>
        <v>0.136</v>
      </c>
      <c r="H14" s="33" t="n">
        <f aca="false">E14/I14*F14</f>
        <v>2.32030651340996</v>
      </c>
      <c r="I14" s="24" t="n">
        <v>10440</v>
      </c>
      <c r="J14" s="33" t="n">
        <f aca="false">H14*22%</f>
        <v>0.510467432950192</v>
      </c>
      <c r="K14" s="33" t="n">
        <f aca="false">(H14+J14)*15%</f>
        <v>0.424616091954023</v>
      </c>
      <c r="L14" s="33" t="n">
        <f aca="false">H14+J14+K14</f>
        <v>3.25539003831418</v>
      </c>
      <c r="M14" s="33" t="n">
        <f aca="false">5.31/60*F14</f>
        <v>0.708</v>
      </c>
      <c r="N14" s="37" t="n">
        <f aca="false">L14+M14</f>
        <v>3.96339003831418</v>
      </c>
      <c r="O14" s="22"/>
      <c r="P14" s="36" t="n">
        <f aca="false">N14*75%</f>
        <v>2.97254252873563</v>
      </c>
    </row>
    <row r="15" customFormat="false" ht="27.75" hidden="false" customHeight="true" outlineLevel="0" collapsed="false">
      <c r="A15" s="11" t="s">
        <v>28</v>
      </c>
      <c r="B15" s="15" t="s">
        <v>29</v>
      </c>
      <c r="C15" s="13" t="s">
        <v>18</v>
      </c>
      <c r="D15" s="13" t="s">
        <v>30</v>
      </c>
      <c r="E15" s="24" t="n">
        <v>3028</v>
      </c>
      <c r="F15" s="25" t="n">
        <v>60</v>
      </c>
      <c r="G15" s="26" t="n">
        <f aca="false">0.017*F15</f>
        <v>1.02</v>
      </c>
      <c r="H15" s="27" t="n">
        <f aca="false">E15/I15*F15</f>
        <v>17.4022988505747</v>
      </c>
      <c r="I15" s="24" t="n">
        <v>10440</v>
      </c>
      <c r="J15" s="27" t="n">
        <f aca="false">H15*22%</f>
        <v>3.82850574712644</v>
      </c>
      <c r="K15" s="27" t="n">
        <f aca="false">(H15+J15)*15%</f>
        <v>3.18462068965517</v>
      </c>
      <c r="L15" s="27" t="n">
        <f aca="false">H15+J15+K15</f>
        <v>24.4154252873563</v>
      </c>
      <c r="M15" s="27" t="n">
        <f aca="false">5.31/60*F15</f>
        <v>5.31</v>
      </c>
      <c r="N15" s="38" t="n">
        <f aca="false">L15+M15</f>
        <v>29.7254252873563</v>
      </c>
      <c r="O15" s="22"/>
      <c r="P15" s="36" t="n">
        <f aca="false">N15*75%</f>
        <v>22.2940689655172</v>
      </c>
    </row>
    <row r="16" customFormat="false" ht="35.25" hidden="false" customHeight="true" outlineLevel="0" collapsed="false">
      <c r="A16" s="11" t="s">
        <v>31</v>
      </c>
      <c r="B16" s="15" t="s">
        <v>32</v>
      </c>
      <c r="C16" s="13" t="s">
        <v>18</v>
      </c>
      <c r="D16" s="13" t="s">
        <v>33</v>
      </c>
      <c r="E16" s="24" t="n">
        <v>3028</v>
      </c>
      <c r="F16" s="25" t="n">
        <v>90</v>
      </c>
      <c r="G16" s="26" t="n">
        <f aca="false">0.017*F16</f>
        <v>1.53</v>
      </c>
      <c r="H16" s="27" t="n">
        <f aca="false">E16/I16*F16</f>
        <v>26.1034482758621</v>
      </c>
      <c r="I16" s="24" t="n">
        <v>10440</v>
      </c>
      <c r="J16" s="27" t="n">
        <f aca="false">H16*22%</f>
        <v>5.74275862068966</v>
      </c>
      <c r="K16" s="27" t="n">
        <f aca="false">(H16+J16)*15%</f>
        <v>4.77693103448276</v>
      </c>
      <c r="L16" s="27" t="n">
        <f aca="false">H16+J16+K16</f>
        <v>36.6231379310345</v>
      </c>
      <c r="M16" s="39" t="n">
        <f aca="false">5.31/60*F16</f>
        <v>7.965</v>
      </c>
      <c r="N16" s="38" t="n">
        <f aca="false">L16+M16</f>
        <v>44.5881379310345</v>
      </c>
      <c r="O16" s="40"/>
      <c r="P16" s="36" t="n">
        <f aca="false">N16*75%</f>
        <v>33.4411034482759</v>
      </c>
    </row>
    <row r="17" customFormat="false" ht="25.5" hidden="false" customHeight="true" outlineLevel="0" collapsed="false">
      <c r="A17" s="11" t="s">
        <v>34</v>
      </c>
      <c r="B17" s="31" t="s">
        <v>35</v>
      </c>
      <c r="C17" s="13" t="s">
        <v>18</v>
      </c>
      <c r="D17" s="32"/>
      <c r="E17" s="24" t="n">
        <v>3028</v>
      </c>
      <c r="F17" s="24" t="n">
        <v>22</v>
      </c>
      <c r="G17" s="26" t="n">
        <f aca="false">0.017*F17</f>
        <v>0.374</v>
      </c>
      <c r="H17" s="33" t="n">
        <f aca="false">E17/I17*F17</f>
        <v>6.38084291187739</v>
      </c>
      <c r="I17" s="24" t="n">
        <v>10440</v>
      </c>
      <c r="J17" s="33" t="n">
        <f aca="false">H17*22%</f>
        <v>1.40378544061303</v>
      </c>
      <c r="K17" s="33" t="n">
        <f aca="false">(H17+J17)*15%</f>
        <v>1.16769425287356</v>
      </c>
      <c r="L17" s="33" t="n">
        <f aca="false">H17+J17+K17</f>
        <v>8.95232260536399</v>
      </c>
      <c r="M17" s="33" t="n">
        <f aca="false">5.31/60*F17</f>
        <v>1.947</v>
      </c>
      <c r="N17" s="35" t="n">
        <f aca="false">L17+M17</f>
        <v>10.899322605364</v>
      </c>
      <c r="O17" s="40"/>
      <c r="P17" s="36" t="n">
        <f aca="false">N17*75%</f>
        <v>8.17449195402299</v>
      </c>
    </row>
    <row r="18" customFormat="false" ht="36" hidden="false" customHeight="true" outlineLevel="0" collapsed="false">
      <c r="A18" s="11" t="s">
        <v>36</v>
      </c>
      <c r="B18" s="31" t="s">
        <v>37</v>
      </c>
      <c r="C18" s="13" t="s">
        <v>18</v>
      </c>
      <c r="D18" s="32" t="s">
        <v>38</v>
      </c>
      <c r="E18" s="24" t="n">
        <v>3028</v>
      </c>
      <c r="F18" s="24" t="n">
        <v>42</v>
      </c>
      <c r="G18" s="26" t="n">
        <f aca="false">0.017*F18</f>
        <v>0.714</v>
      </c>
      <c r="H18" s="33" t="n">
        <f aca="false">E18/I18*F18</f>
        <v>12.1816091954023</v>
      </c>
      <c r="I18" s="24" t="n">
        <v>10440</v>
      </c>
      <c r="J18" s="33" t="n">
        <f aca="false">H18*22%</f>
        <v>2.67995402298851</v>
      </c>
      <c r="K18" s="33" t="n">
        <f aca="false">(H18+J18)*15%</f>
        <v>2.22923448275862</v>
      </c>
      <c r="L18" s="33" t="n">
        <f aca="false">H18+J18+K18</f>
        <v>17.0907977011494</v>
      </c>
      <c r="M18" s="34" t="n">
        <f aca="false">5.31/60*F18</f>
        <v>3.717</v>
      </c>
      <c r="N18" s="35" t="n">
        <f aca="false">L18+M18</f>
        <v>20.8077977011494</v>
      </c>
      <c r="O18" s="40"/>
      <c r="P18" s="36" t="n">
        <f aca="false">N18*75%</f>
        <v>15.6058482758621</v>
      </c>
    </row>
    <row r="19" customFormat="false" ht="25.5" hidden="false" customHeight="true" outlineLevel="0" collapsed="false">
      <c r="A19" s="11"/>
      <c r="B19" s="31" t="s">
        <v>39</v>
      </c>
      <c r="C19" s="13" t="s">
        <v>18</v>
      </c>
      <c r="D19" s="32" t="s">
        <v>40</v>
      </c>
      <c r="E19" s="24" t="n">
        <v>3028</v>
      </c>
      <c r="F19" s="24" t="n">
        <v>20</v>
      </c>
      <c r="G19" s="26" t="n">
        <f aca="false">0.017*F19</f>
        <v>0.34</v>
      </c>
      <c r="H19" s="34" t="n">
        <f aca="false">E19/I19*F19</f>
        <v>5.8007662835249</v>
      </c>
      <c r="I19" s="41" t="n">
        <v>10440</v>
      </c>
      <c r="J19" s="34" t="n">
        <f aca="false">H19*22%</f>
        <v>1.27616858237548</v>
      </c>
      <c r="K19" s="34" t="n">
        <f aca="false">(H19+J19)*15%</f>
        <v>1.06154022988506</v>
      </c>
      <c r="L19" s="34" t="n">
        <f aca="false">H19+J19+K19</f>
        <v>8.13847509578544</v>
      </c>
      <c r="M19" s="34" t="n">
        <f aca="false">5.31/60*F19</f>
        <v>1.77</v>
      </c>
      <c r="N19" s="35" t="n">
        <f aca="false">L19+M19</f>
        <v>9.90847509578544</v>
      </c>
      <c r="O19" s="40"/>
      <c r="P19" s="36" t="n">
        <f aca="false">N19*75%</f>
        <v>7.43135632183908</v>
      </c>
    </row>
    <row r="20" customFormat="false" ht="36" hidden="false" customHeight="true" outlineLevel="0" collapsed="false">
      <c r="A20" s="11" t="s">
        <v>41</v>
      </c>
      <c r="B20" s="15" t="s">
        <v>42</v>
      </c>
      <c r="C20" s="13" t="s">
        <v>43</v>
      </c>
      <c r="D20" s="13"/>
      <c r="E20" s="24" t="n">
        <v>3028</v>
      </c>
      <c r="F20" s="25" t="n">
        <v>6</v>
      </c>
      <c r="G20" s="26" t="n">
        <f aca="false">0.017*F20</f>
        <v>0.102</v>
      </c>
      <c r="H20" s="27" t="n">
        <f aca="false">E20/I20*F20</f>
        <v>1.74022988505747</v>
      </c>
      <c r="I20" s="24" t="n">
        <v>10440</v>
      </c>
      <c r="J20" s="27" t="n">
        <f aca="false">H20*22%</f>
        <v>0.382850574712644</v>
      </c>
      <c r="K20" s="27" t="n">
        <f aca="false">(H20+J20)*15%</f>
        <v>0.318462068965517</v>
      </c>
      <c r="L20" s="27" t="n">
        <f aca="false">H20+J20+K20</f>
        <v>2.44154252873563</v>
      </c>
      <c r="M20" s="27" t="n">
        <f aca="false">5.31/60*F20</f>
        <v>0.531</v>
      </c>
      <c r="N20" s="28" t="n">
        <f aca="false">L20+M20</f>
        <v>2.97254252873563</v>
      </c>
      <c r="O20" s="40"/>
      <c r="P20" s="36" t="n">
        <f aca="false">N20*75%</f>
        <v>2.22940689655172</v>
      </c>
    </row>
    <row r="21" customFormat="false" ht="26.25" hidden="false" customHeight="true" outlineLevel="0" collapsed="false">
      <c r="A21" s="11" t="s">
        <v>44</v>
      </c>
      <c r="B21" s="15" t="s">
        <v>45</v>
      </c>
      <c r="C21" s="13" t="s">
        <v>46</v>
      </c>
      <c r="D21" s="13"/>
      <c r="E21" s="24" t="n">
        <v>3028</v>
      </c>
      <c r="F21" s="25" t="n">
        <v>45</v>
      </c>
      <c r="G21" s="26" t="n">
        <f aca="false">0.017*F21</f>
        <v>0.765</v>
      </c>
      <c r="H21" s="27" t="n">
        <f aca="false">E21/I21*F21</f>
        <v>13.051724137931</v>
      </c>
      <c r="I21" s="24" t="n">
        <v>10440</v>
      </c>
      <c r="J21" s="27" t="n">
        <f aca="false">H21*22%</f>
        <v>2.87137931034483</v>
      </c>
      <c r="K21" s="27" t="n">
        <f aca="false">(H21+J21)*15%</f>
        <v>2.38846551724138</v>
      </c>
      <c r="L21" s="27" t="n">
        <f aca="false">H21+J21+K21</f>
        <v>18.3115689655172</v>
      </c>
      <c r="M21" s="27" t="n">
        <f aca="false">5.31/60*F21</f>
        <v>3.9825</v>
      </c>
      <c r="N21" s="42" t="n">
        <f aca="false">L21+M21</f>
        <v>22.2940689655172</v>
      </c>
      <c r="O21" s="40"/>
      <c r="P21" s="36" t="n">
        <f aca="false">N21*75%</f>
        <v>16.7205517241379</v>
      </c>
    </row>
    <row r="22" customFormat="false" ht="28.5" hidden="false" customHeight="true" outlineLevel="0" collapsed="false">
      <c r="A22" s="43" t="s">
        <v>47</v>
      </c>
      <c r="B22" s="44" t="s">
        <v>48</v>
      </c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</row>
    <row r="23" customFormat="false" ht="36.75" hidden="false" customHeight="true" outlineLevel="0" collapsed="false">
      <c r="A23" s="11" t="s">
        <v>49</v>
      </c>
      <c r="B23" s="15" t="s">
        <v>50</v>
      </c>
      <c r="C23" s="13" t="s">
        <v>18</v>
      </c>
      <c r="D23" s="14"/>
      <c r="E23" s="24" t="n">
        <v>3028</v>
      </c>
      <c r="F23" s="25" t="n">
        <v>15</v>
      </c>
      <c r="G23" s="26" t="n">
        <f aca="false">0.017*F23</f>
        <v>0.255</v>
      </c>
      <c r="H23" s="27" t="n">
        <f aca="false">E23/I23*F23</f>
        <v>4.35057471264368</v>
      </c>
      <c r="I23" s="24" t="n">
        <v>10440</v>
      </c>
      <c r="J23" s="27" t="n">
        <f aca="false">H23*22%</f>
        <v>0.957126436781609</v>
      </c>
      <c r="K23" s="27" t="n">
        <f aca="false">(H23+J23)*15%</f>
        <v>0.796155172413793</v>
      </c>
      <c r="L23" s="27" t="n">
        <f aca="false">H23+J23+K23</f>
        <v>6.10385632183908</v>
      </c>
      <c r="M23" s="27" t="n">
        <f aca="false">5.31/60*F23</f>
        <v>1.3275</v>
      </c>
      <c r="N23" s="28" t="n">
        <f aca="false">L23+M23</f>
        <v>7.43135632183908</v>
      </c>
      <c r="O23" s="40"/>
      <c r="P23" s="45" t="n">
        <f aca="false">N23*75%</f>
        <v>5.57351724137931</v>
      </c>
    </row>
    <row r="24" customFormat="false" ht="27.75" hidden="false" customHeight="true" outlineLevel="0" collapsed="false">
      <c r="A24" s="11" t="s">
        <v>51</v>
      </c>
      <c r="B24" s="15" t="s">
        <v>52</v>
      </c>
      <c r="C24" s="13" t="s">
        <v>18</v>
      </c>
      <c r="D24" s="14"/>
      <c r="E24" s="24" t="n">
        <v>3028</v>
      </c>
      <c r="F24" s="25" t="n">
        <v>15</v>
      </c>
      <c r="G24" s="26" t="n">
        <f aca="false">0.017*F24</f>
        <v>0.255</v>
      </c>
      <c r="H24" s="27" t="n">
        <f aca="false">E24/I24*F24</f>
        <v>4.35057471264368</v>
      </c>
      <c r="I24" s="24" t="n">
        <v>10440</v>
      </c>
      <c r="J24" s="27" t="n">
        <f aca="false">H24*22%</f>
        <v>0.957126436781609</v>
      </c>
      <c r="K24" s="27" t="n">
        <f aca="false">(H24+J24)*15%</f>
        <v>0.796155172413793</v>
      </c>
      <c r="L24" s="27" t="n">
        <f aca="false">H24+J24+K24</f>
        <v>6.10385632183908</v>
      </c>
      <c r="M24" s="27" t="n">
        <f aca="false">5.31/60*F24</f>
        <v>1.3275</v>
      </c>
      <c r="N24" s="28" t="n">
        <f aca="false">L24+M24</f>
        <v>7.43135632183908</v>
      </c>
      <c r="O24" s="40"/>
      <c r="P24" s="45" t="n">
        <f aca="false">N24*75%</f>
        <v>5.57351724137931</v>
      </c>
    </row>
    <row r="25" customFormat="false" ht="27.75" hidden="false" customHeight="true" outlineLevel="0" collapsed="false">
      <c r="A25" s="11" t="s">
        <v>53</v>
      </c>
      <c r="B25" s="15" t="s">
        <v>54</v>
      </c>
      <c r="C25" s="13" t="s">
        <v>18</v>
      </c>
      <c r="D25" s="14"/>
      <c r="E25" s="24" t="n">
        <v>3028</v>
      </c>
      <c r="F25" s="25" t="n">
        <v>15</v>
      </c>
      <c r="G25" s="26" t="n">
        <f aca="false">0.017*F25</f>
        <v>0.255</v>
      </c>
      <c r="H25" s="27" t="n">
        <f aca="false">E25/I25*F25</f>
        <v>4.35057471264368</v>
      </c>
      <c r="I25" s="24" t="n">
        <v>10440</v>
      </c>
      <c r="J25" s="27" t="n">
        <f aca="false">H25*22%</f>
        <v>0.957126436781609</v>
      </c>
      <c r="K25" s="27" t="n">
        <f aca="false">(H25+J25)*15%</f>
        <v>0.796155172413793</v>
      </c>
      <c r="L25" s="27" t="n">
        <f aca="false">H25+J25+K25</f>
        <v>6.10385632183908</v>
      </c>
      <c r="M25" s="27" t="n">
        <f aca="false">5.31/60*F25</f>
        <v>1.3275</v>
      </c>
      <c r="N25" s="28" t="n">
        <f aca="false">L25+M25</f>
        <v>7.43135632183908</v>
      </c>
      <c r="O25" s="40"/>
      <c r="P25" s="45" t="n">
        <f aca="false">N25*75%</f>
        <v>5.57351724137931</v>
      </c>
    </row>
    <row r="26" customFormat="false" ht="27.75" hidden="false" customHeight="true" outlineLevel="0" collapsed="false">
      <c r="A26" s="11" t="s">
        <v>55</v>
      </c>
      <c r="B26" s="15" t="s">
        <v>56</v>
      </c>
      <c r="C26" s="13" t="s">
        <v>18</v>
      </c>
      <c r="D26" s="14"/>
      <c r="E26" s="24" t="n">
        <v>3028</v>
      </c>
      <c r="F26" s="25" t="n">
        <v>20</v>
      </c>
      <c r="G26" s="26" t="n">
        <f aca="false">0.017*F26</f>
        <v>0.34</v>
      </c>
      <c r="H26" s="27" t="n">
        <f aca="false">E26/I26*F26</f>
        <v>5.8007662835249</v>
      </c>
      <c r="I26" s="24" t="n">
        <v>10440</v>
      </c>
      <c r="J26" s="27" t="n">
        <f aca="false">H26*22%</f>
        <v>1.27616858237548</v>
      </c>
      <c r="K26" s="27" t="n">
        <f aca="false">(H26+J26)*15%</f>
        <v>1.06154022988506</v>
      </c>
      <c r="L26" s="27" t="n">
        <f aca="false">H26+J26+K26</f>
        <v>8.13847509578544</v>
      </c>
      <c r="M26" s="27" t="n">
        <f aca="false">5.31/60*F26</f>
        <v>1.77</v>
      </c>
      <c r="N26" s="28" t="n">
        <f aca="false">L26+M26</f>
        <v>9.90847509578544</v>
      </c>
      <c r="O26" s="40"/>
      <c r="P26" s="45" t="n">
        <f aca="false">N26*75%</f>
        <v>7.43135632183908</v>
      </c>
    </row>
    <row r="27" customFormat="false" ht="27.75" hidden="false" customHeight="true" outlineLevel="0" collapsed="false">
      <c r="A27" s="11" t="s">
        <v>57</v>
      </c>
      <c r="B27" s="15" t="s">
        <v>58</v>
      </c>
      <c r="C27" s="13" t="s">
        <v>18</v>
      </c>
      <c r="D27" s="14"/>
      <c r="E27" s="24" t="n">
        <v>3028</v>
      </c>
      <c r="F27" s="25" t="n">
        <v>20</v>
      </c>
      <c r="G27" s="26" t="n">
        <f aca="false">0.017*F27</f>
        <v>0.34</v>
      </c>
      <c r="H27" s="27" t="n">
        <f aca="false">E27/I27*F27</f>
        <v>5.8007662835249</v>
      </c>
      <c r="I27" s="24" t="n">
        <v>10440</v>
      </c>
      <c r="J27" s="27" t="n">
        <f aca="false">H27*22%</f>
        <v>1.27616858237548</v>
      </c>
      <c r="K27" s="27" t="n">
        <f aca="false">(H27+J27)*15%</f>
        <v>1.06154022988506</v>
      </c>
      <c r="L27" s="27" t="n">
        <f aca="false">H27+J27+K27</f>
        <v>8.13847509578544</v>
      </c>
      <c r="M27" s="27" t="n">
        <f aca="false">5.31/60*F27</f>
        <v>1.77</v>
      </c>
      <c r="N27" s="28" t="n">
        <f aca="false">L27+M27</f>
        <v>9.90847509578544</v>
      </c>
      <c r="O27" s="40"/>
      <c r="P27" s="45" t="n">
        <f aca="false">N27*75%</f>
        <v>7.43135632183908</v>
      </c>
    </row>
    <row r="28" customFormat="false" ht="27.75" hidden="false" customHeight="true" outlineLevel="0" collapsed="false">
      <c r="A28" s="11" t="s">
        <v>59</v>
      </c>
      <c r="B28" s="15" t="s">
        <v>60</v>
      </c>
      <c r="C28" s="13" t="s">
        <v>18</v>
      </c>
      <c r="D28" s="14"/>
      <c r="E28" s="24" t="n">
        <v>3028</v>
      </c>
      <c r="F28" s="25" t="n">
        <v>60</v>
      </c>
      <c r="G28" s="26" t="n">
        <f aca="false">0.017*F28</f>
        <v>1.02</v>
      </c>
      <c r="H28" s="39" t="n">
        <f aca="false">E28/I28*F28</f>
        <v>17.4022988505747</v>
      </c>
      <c r="I28" s="41" t="n">
        <v>10440</v>
      </c>
      <c r="J28" s="39" t="n">
        <f aca="false">H28*22%</f>
        <v>3.82850574712644</v>
      </c>
      <c r="K28" s="39" t="n">
        <f aca="false">(H28+J28)*15%</f>
        <v>3.18462068965517</v>
      </c>
      <c r="L28" s="39" t="n">
        <f aca="false">H28+J28+K28</f>
        <v>24.4154252873563</v>
      </c>
      <c r="M28" s="39" t="n">
        <f aca="false">5.31/60*F28</f>
        <v>5.31</v>
      </c>
      <c r="N28" s="38" t="n">
        <f aca="false">L28+M28</f>
        <v>29.7254252873563</v>
      </c>
      <c r="O28" s="40"/>
      <c r="P28" s="45" t="n">
        <f aca="false">N28*75%</f>
        <v>22.2940689655172</v>
      </c>
    </row>
    <row r="29" customFormat="false" ht="28.5" hidden="false" customHeight="true" outlineLevel="0" collapsed="false">
      <c r="A29" s="11" t="s">
        <v>61</v>
      </c>
      <c r="B29" s="15" t="s">
        <v>62</v>
      </c>
      <c r="C29" s="13" t="s">
        <v>18</v>
      </c>
      <c r="D29" s="13" t="s">
        <v>63</v>
      </c>
      <c r="E29" s="24" t="n">
        <v>3028</v>
      </c>
      <c r="F29" s="25" t="n">
        <v>15</v>
      </c>
      <c r="G29" s="26" t="n">
        <f aca="false">0.017*F29</f>
        <v>0.255</v>
      </c>
      <c r="H29" s="27" t="n">
        <f aca="false">E29/I29*F29</f>
        <v>4.35057471264368</v>
      </c>
      <c r="I29" s="24" t="n">
        <v>10440</v>
      </c>
      <c r="J29" s="27" t="n">
        <f aca="false">H29*22%</f>
        <v>0.957126436781609</v>
      </c>
      <c r="K29" s="27" t="n">
        <f aca="false">(H29+J29)*15%</f>
        <v>0.796155172413793</v>
      </c>
      <c r="L29" s="27" t="n">
        <f aca="false">H29+J29+K29</f>
        <v>6.10385632183908</v>
      </c>
      <c r="M29" s="27" t="n">
        <f aca="false">5.31/60*F29</f>
        <v>1.3275</v>
      </c>
      <c r="N29" s="28" t="n">
        <f aca="false">L29+M29</f>
        <v>7.43135632183908</v>
      </c>
      <c r="O29" s="40"/>
      <c r="P29" s="45" t="n">
        <f aca="false">N29*75%</f>
        <v>5.57351724137931</v>
      </c>
    </row>
    <row r="30" customFormat="false" ht="27.75" hidden="false" customHeight="true" outlineLevel="0" collapsed="false">
      <c r="A30" s="11" t="s">
        <v>64</v>
      </c>
      <c r="B30" s="15" t="s">
        <v>65</v>
      </c>
      <c r="C30" s="13" t="s">
        <v>18</v>
      </c>
      <c r="D30" s="14"/>
      <c r="E30" s="24" t="n">
        <v>3028</v>
      </c>
      <c r="F30" s="25" t="n">
        <v>15</v>
      </c>
      <c r="G30" s="26" t="n">
        <f aca="false">0.017*F30</f>
        <v>0.255</v>
      </c>
      <c r="H30" s="27" t="n">
        <f aca="false">E30/I30*F30</f>
        <v>4.35057471264368</v>
      </c>
      <c r="I30" s="24" t="n">
        <v>10440</v>
      </c>
      <c r="J30" s="27" t="n">
        <f aca="false">H30*22%</f>
        <v>0.957126436781609</v>
      </c>
      <c r="K30" s="27" t="n">
        <f aca="false">(H30+J30)*15%</f>
        <v>0.796155172413793</v>
      </c>
      <c r="L30" s="27" t="n">
        <f aca="false">H30+J30+K30</f>
        <v>6.10385632183908</v>
      </c>
      <c r="M30" s="27" t="n">
        <f aca="false">5.31/60*F30</f>
        <v>1.3275</v>
      </c>
      <c r="N30" s="28" t="n">
        <f aca="false">L30+M30</f>
        <v>7.43135632183908</v>
      </c>
      <c r="O30" s="40"/>
      <c r="P30" s="45" t="n">
        <f aca="false">N30*75%</f>
        <v>5.57351724137931</v>
      </c>
    </row>
    <row r="31" customFormat="false" ht="27.75" hidden="false" customHeight="true" outlineLevel="0" collapsed="false">
      <c r="A31" s="11" t="s">
        <v>66</v>
      </c>
      <c r="B31" s="15" t="s">
        <v>67</v>
      </c>
      <c r="C31" s="13" t="s">
        <v>18</v>
      </c>
      <c r="D31" s="14"/>
      <c r="E31" s="24" t="n">
        <v>3028</v>
      </c>
      <c r="F31" s="25" t="n">
        <v>10</v>
      </c>
      <c r="G31" s="26" t="n">
        <f aca="false">0.017*F31</f>
        <v>0.17</v>
      </c>
      <c r="H31" s="27" t="n">
        <f aca="false">E31/I31*F31</f>
        <v>2.90038314176245</v>
      </c>
      <c r="I31" s="24" t="n">
        <v>10440</v>
      </c>
      <c r="J31" s="27" t="n">
        <f aca="false">H31*22%</f>
        <v>0.63808429118774</v>
      </c>
      <c r="K31" s="27" t="n">
        <f aca="false">(H31+J31)*15%</f>
        <v>0.530770114942529</v>
      </c>
      <c r="L31" s="27" t="n">
        <f aca="false">H31+J31+K31</f>
        <v>4.06923754789272</v>
      </c>
      <c r="M31" s="27" t="n">
        <f aca="false">5.31/60*F31</f>
        <v>0.885</v>
      </c>
      <c r="N31" s="28" t="n">
        <f aca="false">L31+M31</f>
        <v>4.95423754789272</v>
      </c>
      <c r="O31" s="40"/>
      <c r="P31" s="45" t="n">
        <f aca="false">N31*75%</f>
        <v>3.71567816091954</v>
      </c>
    </row>
    <row r="32" customFormat="false" ht="27" hidden="false" customHeight="true" outlineLevel="0" collapsed="false">
      <c r="A32" s="11" t="s">
        <v>68</v>
      </c>
      <c r="B32" s="15" t="s">
        <v>69</v>
      </c>
      <c r="C32" s="13" t="s">
        <v>18</v>
      </c>
      <c r="D32" s="14"/>
      <c r="E32" s="24" t="n">
        <v>3028</v>
      </c>
      <c r="F32" s="25" t="n">
        <v>20</v>
      </c>
      <c r="G32" s="26" t="n">
        <f aca="false">0.017*F32</f>
        <v>0.34</v>
      </c>
      <c r="H32" s="27" t="n">
        <f aca="false">E32/I32*F32</f>
        <v>5.8007662835249</v>
      </c>
      <c r="I32" s="24" t="n">
        <v>10440</v>
      </c>
      <c r="J32" s="27" t="n">
        <f aca="false">H32*22%</f>
        <v>1.27616858237548</v>
      </c>
      <c r="K32" s="27" t="n">
        <f aca="false">(H32+J32)*15%</f>
        <v>1.06154022988506</v>
      </c>
      <c r="L32" s="27" t="n">
        <f aca="false">H32+J32+K32</f>
        <v>8.13847509578544</v>
      </c>
      <c r="M32" s="27" t="n">
        <f aca="false">5.31/60*F32</f>
        <v>1.77</v>
      </c>
      <c r="N32" s="28" t="n">
        <f aca="false">L32+M32</f>
        <v>9.90847509578544</v>
      </c>
      <c r="O32" s="40"/>
      <c r="P32" s="45" t="n">
        <f aca="false">N32*75%</f>
        <v>7.43135632183908</v>
      </c>
    </row>
    <row r="33" customFormat="false" ht="27.75" hidden="false" customHeight="true" outlineLevel="0" collapsed="false">
      <c r="A33" s="11" t="s">
        <v>70</v>
      </c>
      <c r="B33" s="15" t="s">
        <v>71</v>
      </c>
      <c r="C33" s="13" t="s">
        <v>18</v>
      </c>
      <c r="D33" s="14"/>
      <c r="E33" s="24" t="n">
        <v>3028</v>
      </c>
      <c r="F33" s="25" t="n">
        <v>20</v>
      </c>
      <c r="G33" s="26" t="n">
        <f aca="false">0.017*F33</f>
        <v>0.34</v>
      </c>
      <c r="H33" s="27" t="n">
        <f aca="false">E33/I33*F33</f>
        <v>5.8007662835249</v>
      </c>
      <c r="I33" s="24" t="n">
        <v>10440</v>
      </c>
      <c r="J33" s="27" t="n">
        <f aca="false">H33*22%</f>
        <v>1.27616858237548</v>
      </c>
      <c r="K33" s="27" t="n">
        <f aca="false">(H33+J33)*15%</f>
        <v>1.06154022988506</v>
      </c>
      <c r="L33" s="27" t="n">
        <f aca="false">H33+J33+K33</f>
        <v>8.13847509578544</v>
      </c>
      <c r="M33" s="27" t="n">
        <f aca="false">5.31/60*F33</f>
        <v>1.77</v>
      </c>
      <c r="N33" s="28" t="n">
        <f aca="false">L33+M33</f>
        <v>9.90847509578544</v>
      </c>
      <c r="O33" s="40"/>
      <c r="P33" s="45" t="n">
        <f aca="false">N33*75%</f>
        <v>7.43135632183908</v>
      </c>
    </row>
    <row r="34" customFormat="false" ht="28.5" hidden="false" customHeight="true" outlineLevel="0" collapsed="false">
      <c r="A34" s="11" t="s">
        <v>72</v>
      </c>
      <c r="B34" s="15" t="s">
        <v>73</v>
      </c>
      <c r="C34" s="13" t="s">
        <v>18</v>
      </c>
      <c r="D34" s="14"/>
      <c r="E34" s="24" t="n">
        <v>3028</v>
      </c>
      <c r="F34" s="25" t="n">
        <v>20</v>
      </c>
      <c r="G34" s="26" t="n">
        <f aca="false">0.017*F34</f>
        <v>0.34</v>
      </c>
      <c r="H34" s="27" t="n">
        <f aca="false">E34/I34*F34</f>
        <v>5.8007662835249</v>
      </c>
      <c r="I34" s="24" t="n">
        <v>10440</v>
      </c>
      <c r="J34" s="27" t="n">
        <f aca="false">H34*22%</f>
        <v>1.27616858237548</v>
      </c>
      <c r="K34" s="27" t="n">
        <f aca="false">(H34+J34)*15%</f>
        <v>1.06154022988506</v>
      </c>
      <c r="L34" s="27" t="n">
        <f aca="false">H34+J34+K34</f>
        <v>8.13847509578544</v>
      </c>
      <c r="M34" s="27" t="n">
        <f aca="false">5.31/60*F34</f>
        <v>1.77</v>
      </c>
      <c r="N34" s="28" t="n">
        <f aca="false">L34+M34</f>
        <v>9.90847509578544</v>
      </c>
      <c r="O34" s="40"/>
      <c r="P34" s="45" t="n">
        <f aca="false">N34*75%</f>
        <v>7.43135632183908</v>
      </c>
    </row>
    <row r="35" customFormat="false" ht="28.5" hidden="false" customHeight="true" outlineLevel="0" collapsed="false">
      <c r="A35" s="11" t="s">
        <v>74</v>
      </c>
      <c r="B35" s="15" t="s">
        <v>75</v>
      </c>
      <c r="C35" s="13" t="s">
        <v>18</v>
      </c>
      <c r="D35" s="14"/>
      <c r="E35" s="24" t="n">
        <v>3028</v>
      </c>
      <c r="F35" s="25" t="n">
        <v>40</v>
      </c>
      <c r="G35" s="26" t="n">
        <f aca="false">0.017*F35</f>
        <v>0.68</v>
      </c>
      <c r="H35" s="27" t="n">
        <f aca="false">E35/I35*F35</f>
        <v>11.6015325670498</v>
      </c>
      <c r="I35" s="24" t="n">
        <v>10440</v>
      </c>
      <c r="J35" s="27" t="n">
        <f aca="false">H35*22%</f>
        <v>2.55233716475096</v>
      </c>
      <c r="K35" s="27" t="n">
        <f aca="false">(H35+J35)*15%</f>
        <v>2.12308045977011</v>
      </c>
      <c r="L35" s="27" t="n">
        <f aca="false">H35+J35+K35</f>
        <v>16.2769501915709</v>
      </c>
      <c r="M35" s="27" t="n">
        <f aca="false">5.31/60*F35</f>
        <v>3.54</v>
      </c>
      <c r="N35" s="28" t="n">
        <f aca="false">L35+M35</f>
        <v>19.8169501915709</v>
      </c>
      <c r="O35" s="40"/>
      <c r="P35" s="45" t="n">
        <f aca="false">N35*75%</f>
        <v>14.8627126436782</v>
      </c>
    </row>
    <row r="36" customFormat="false" ht="28.5" hidden="false" customHeight="true" outlineLevel="0" collapsed="false">
      <c r="A36" s="11" t="s">
        <v>76</v>
      </c>
      <c r="B36" s="15" t="s">
        <v>77</v>
      </c>
      <c r="C36" s="13" t="s">
        <v>18</v>
      </c>
      <c r="D36" s="13" t="s">
        <v>78</v>
      </c>
      <c r="E36" s="24" t="n">
        <v>3028</v>
      </c>
      <c r="F36" s="25" t="n">
        <v>30</v>
      </c>
      <c r="G36" s="26" t="n">
        <f aca="false">0.017*F36</f>
        <v>0.51</v>
      </c>
      <c r="H36" s="27" t="n">
        <f aca="false">E36/I36*F36</f>
        <v>8.70114942528736</v>
      </c>
      <c r="I36" s="24" t="n">
        <v>10440</v>
      </c>
      <c r="J36" s="27" t="n">
        <f aca="false">H36*22%</f>
        <v>1.91425287356322</v>
      </c>
      <c r="K36" s="27" t="n">
        <f aca="false">(H36+J36)*15%</f>
        <v>1.59231034482759</v>
      </c>
      <c r="L36" s="27" t="n">
        <f aca="false">H36+J36+K36</f>
        <v>12.2077126436782</v>
      </c>
      <c r="M36" s="27" t="n">
        <f aca="false">5.31/60*F36</f>
        <v>2.655</v>
      </c>
      <c r="N36" s="28" t="n">
        <f aca="false">L36+M36</f>
        <v>14.8627126436782</v>
      </c>
      <c r="O36" s="40"/>
      <c r="P36" s="45" t="n">
        <f aca="false">N36*75%</f>
        <v>11.1470344827586</v>
      </c>
    </row>
    <row r="37" customFormat="false" ht="30" hidden="false" customHeight="true" outlineLevel="0" collapsed="false">
      <c r="A37" s="11" t="s">
        <v>79</v>
      </c>
      <c r="B37" s="15" t="s">
        <v>80</v>
      </c>
      <c r="C37" s="13" t="s">
        <v>18</v>
      </c>
      <c r="D37" s="13" t="s">
        <v>78</v>
      </c>
      <c r="E37" s="24" t="n">
        <v>3028</v>
      </c>
      <c r="F37" s="25" t="n">
        <v>24</v>
      </c>
      <c r="G37" s="26" t="n">
        <f aca="false">0.017*F37</f>
        <v>0.408</v>
      </c>
      <c r="H37" s="27" t="n">
        <f aca="false">E37/I37*F37</f>
        <v>6.96091954022988</v>
      </c>
      <c r="I37" s="24" t="n">
        <v>10440</v>
      </c>
      <c r="J37" s="27" t="n">
        <f aca="false">H37*22%</f>
        <v>1.53140229885057</v>
      </c>
      <c r="K37" s="27" t="n">
        <f aca="false">(H37+J37)*15%</f>
        <v>1.27384827586207</v>
      </c>
      <c r="L37" s="27" t="n">
        <f aca="false">H37+J37+K37</f>
        <v>9.76617011494253</v>
      </c>
      <c r="M37" s="27" t="n">
        <f aca="false">5.31/60*F37</f>
        <v>2.124</v>
      </c>
      <c r="N37" s="28" t="n">
        <f aca="false">L37+M37</f>
        <v>11.8901701149425</v>
      </c>
      <c r="O37" s="40"/>
      <c r="P37" s="45" t="n">
        <f aca="false">N37*75%</f>
        <v>8.9176275862069</v>
      </c>
    </row>
    <row r="38" customFormat="false" ht="27.75" hidden="false" customHeight="true" outlineLevel="0" collapsed="false">
      <c r="A38" s="11" t="s">
        <v>81</v>
      </c>
      <c r="B38" s="15" t="s">
        <v>82</v>
      </c>
      <c r="C38" s="13" t="s">
        <v>18</v>
      </c>
      <c r="D38" s="14"/>
      <c r="E38" s="24" t="n">
        <v>3028</v>
      </c>
      <c r="F38" s="25" t="n">
        <v>45</v>
      </c>
      <c r="G38" s="26" t="n">
        <f aca="false">0.017*F38</f>
        <v>0.765</v>
      </c>
      <c r="H38" s="27" t="n">
        <f aca="false">E38/I38*F38</f>
        <v>13.051724137931</v>
      </c>
      <c r="I38" s="24" t="n">
        <v>10440</v>
      </c>
      <c r="J38" s="27" t="n">
        <f aca="false">H38*22%</f>
        <v>2.87137931034483</v>
      </c>
      <c r="K38" s="27" t="n">
        <f aca="false">(H38+J38)*15%</f>
        <v>2.38846551724138</v>
      </c>
      <c r="L38" s="27" t="n">
        <f aca="false">H38+J38+K38</f>
        <v>18.3115689655172</v>
      </c>
      <c r="M38" s="27" t="n">
        <f aca="false">5.31/60*F38</f>
        <v>3.9825</v>
      </c>
      <c r="N38" s="28" t="n">
        <f aca="false">L38+M38</f>
        <v>22.2940689655172</v>
      </c>
      <c r="O38" s="40"/>
      <c r="P38" s="45" t="n">
        <f aca="false">N38*75%</f>
        <v>16.7205517241379</v>
      </c>
    </row>
    <row r="39" customFormat="false" ht="27.75" hidden="false" customHeight="true" outlineLevel="0" collapsed="false">
      <c r="A39" s="11" t="s">
        <v>83</v>
      </c>
      <c r="B39" s="15" t="s">
        <v>84</v>
      </c>
      <c r="C39" s="13" t="s">
        <v>18</v>
      </c>
      <c r="D39" s="14"/>
      <c r="E39" s="24" t="n">
        <v>3028</v>
      </c>
      <c r="F39" s="25" t="n">
        <v>30</v>
      </c>
      <c r="G39" s="26" t="n">
        <f aca="false">0.017*F39</f>
        <v>0.51</v>
      </c>
      <c r="H39" s="27" t="n">
        <f aca="false">E39/I39*F39</f>
        <v>8.70114942528736</v>
      </c>
      <c r="I39" s="24" t="n">
        <v>10440</v>
      </c>
      <c r="J39" s="27" t="n">
        <f aca="false">H39*22%</f>
        <v>1.91425287356322</v>
      </c>
      <c r="K39" s="27" t="n">
        <f aca="false">(H39+J39)*15%</f>
        <v>1.59231034482759</v>
      </c>
      <c r="L39" s="27" t="n">
        <f aca="false">H39+J39+K39</f>
        <v>12.2077126436782</v>
      </c>
      <c r="M39" s="27" t="n">
        <f aca="false">5.31/60*F39</f>
        <v>2.655</v>
      </c>
      <c r="N39" s="28" t="n">
        <f aca="false">L39+M39</f>
        <v>14.8627126436782</v>
      </c>
      <c r="O39" s="40"/>
      <c r="P39" s="45" t="n">
        <f aca="false">N39*75%</f>
        <v>11.1470344827586</v>
      </c>
    </row>
    <row r="40" customFormat="false" ht="48.75" hidden="false" customHeight="true" outlineLevel="0" collapsed="false">
      <c r="A40" s="11" t="s">
        <v>85</v>
      </c>
      <c r="B40" s="15" t="s">
        <v>86</v>
      </c>
      <c r="C40" s="13" t="s">
        <v>18</v>
      </c>
      <c r="D40" s="46" t="s">
        <v>87</v>
      </c>
      <c r="E40" s="24" t="n">
        <v>3028</v>
      </c>
      <c r="F40" s="25" t="n">
        <v>30</v>
      </c>
      <c r="G40" s="26" t="n">
        <f aca="false">0.017*F40</f>
        <v>0.51</v>
      </c>
      <c r="H40" s="27" t="n">
        <f aca="false">E40/I40*F40</f>
        <v>8.70114942528736</v>
      </c>
      <c r="I40" s="24" t="n">
        <v>10440</v>
      </c>
      <c r="J40" s="27" t="n">
        <f aca="false">H40*22%</f>
        <v>1.91425287356322</v>
      </c>
      <c r="K40" s="27" t="n">
        <f aca="false">(H40+J40)*15%</f>
        <v>1.59231034482759</v>
      </c>
      <c r="L40" s="27" t="n">
        <f aca="false">H40+J40+K40</f>
        <v>12.2077126436782</v>
      </c>
      <c r="M40" s="27" t="n">
        <f aca="false">5.31/60*F40</f>
        <v>2.655</v>
      </c>
      <c r="N40" s="42" t="n">
        <f aca="false">L40+M40</f>
        <v>14.8627126436782</v>
      </c>
      <c r="O40" s="40"/>
      <c r="P40" s="45" t="n">
        <f aca="false">N40*75%</f>
        <v>11.1470344827586</v>
      </c>
    </row>
    <row r="41" customFormat="false" ht="27.75" hidden="false" customHeight="true" outlineLevel="0" collapsed="false">
      <c r="A41" s="43" t="s">
        <v>88</v>
      </c>
      <c r="B41" s="15" t="s">
        <v>89</v>
      </c>
      <c r="C41" s="13" t="s">
        <v>18</v>
      </c>
      <c r="D41" s="14"/>
      <c r="E41" s="24" t="n">
        <v>3028</v>
      </c>
      <c r="F41" s="25" t="n">
        <v>15</v>
      </c>
      <c r="G41" s="26" t="n">
        <f aca="false">0.017*F41</f>
        <v>0.255</v>
      </c>
      <c r="H41" s="27" t="n">
        <f aca="false">E41/I41*F41</f>
        <v>4.35057471264368</v>
      </c>
      <c r="I41" s="24" t="n">
        <v>10440</v>
      </c>
      <c r="J41" s="27" t="n">
        <f aca="false">H41*22%</f>
        <v>0.957126436781609</v>
      </c>
      <c r="K41" s="27" t="n">
        <f aca="false">(H41+J41)*15%</f>
        <v>0.796155172413793</v>
      </c>
      <c r="L41" s="27" t="n">
        <f aca="false">H41+J41+K41</f>
        <v>6.10385632183908</v>
      </c>
      <c r="M41" s="27" t="n">
        <f aca="false">5.31/60*F41</f>
        <v>1.3275</v>
      </c>
      <c r="N41" s="28" t="n">
        <f aca="false">L41+M41</f>
        <v>7.43135632183908</v>
      </c>
      <c r="O41" s="40"/>
      <c r="P41" s="45" t="n">
        <f aca="false">N41*75%</f>
        <v>5.57351724137931</v>
      </c>
    </row>
    <row r="42" customFormat="false" ht="27" hidden="false" customHeight="true" outlineLevel="0" collapsed="false">
      <c r="A42" s="43" t="s">
        <v>90</v>
      </c>
      <c r="B42" s="44" t="s">
        <v>91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</row>
    <row r="43" customFormat="false" ht="34.5" hidden="false" customHeight="true" outlineLevel="0" collapsed="false">
      <c r="A43" s="11" t="s">
        <v>92</v>
      </c>
      <c r="B43" s="15" t="s">
        <v>93</v>
      </c>
      <c r="C43" s="13" t="s">
        <v>94</v>
      </c>
      <c r="D43" s="14"/>
      <c r="E43" s="24" t="n">
        <v>3028</v>
      </c>
      <c r="F43" s="25" t="n">
        <v>15</v>
      </c>
      <c r="G43" s="26" t="n">
        <f aca="false">0.017*F43</f>
        <v>0.255</v>
      </c>
      <c r="H43" s="27" t="n">
        <f aca="false">E43/I43*F43</f>
        <v>4.35057471264368</v>
      </c>
      <c r="I43" s="24" t="n">
        <v>10440</v>
      </c>
      <c r="J43" s="27" t="n">
        <f aca="false">H43*22%</f>
        <v>0.957126436781609</v>
      </c>
      <c r="K43" s="27" t="n">
        <f aca="false">(H43+J43)*15%</f>
        <v>0.796155172413793</v>
      </c>
      <c r="L43" s="27" t="n">
        <f aca="false">H43+J43+K43</f>
        <v>6.10385632183908</v>
      </c>
      <c r="M43" s="27" t="n">
        <f aca="false">5.31/60*F43</f>
        <v>1.3275</v>
      </c>
      <c r="N43" s="42" t="n">
        <f aca="false">L43+M43</f>
        <v>7.43135632183908</v>
      </c>
      <c r="O43" s="40"/>
      <c r="P43" s="45" t="n">
        <f aca="false">N43*75%</f>
        <v>5.57351724137931</v>
      </c>
    </row>
    <row r="44" customFormat="false" ht="35.25" hidden="false" customHeight="true" outlineLevel="0" collapsed="false">
      <c r="A44" s="11" t="s">
        <v>95</v>
      </c>
      <c r="B44" s="15" t="s">
        <v>96</v>
      </c>
      <c r="C44" s="13" t="s">
        <v>94</v>
      </c>
      <c r="D44" s="14"/>
      <c r="E44" s="24" t="n">
        <v>3028</v>
      </c>
      <c r="F44" s="25" t="n">
        <v>84</v>
      </c>
      <c r="G44" s="26" t="n">
        <f aca="false">0.017*F44</f>
        <v>1.428</v>
      </c>
      <c r="H44" s="27" t="n">
        <f aca="false">E44/I44*F44</f>
        <v>24.3632183908046</v>
      </c>
      <c r="I44" s="24" t="n">
        <v>10440</v>
      </c>
      <c r="J44" s="27" t="n">
        <f aca="false">H44*22%</f>
        <v>5.35990804597701</v>
      </c>
      <c r="K44" s="27" t="n">
        <f aca="false">(H44+J44)*15%</f>
        <v>4.45846896551724</v>
      </c>
      <c r="L44" s="27" t="n">
        <f aca="false">H44+J44+K44</f>
        <v>34.1815954022989</v>
      </c>
      <c r="M44" s="27" t="n">
        <f aca="false">5.31/60*F44</f>
        <v>7.434</v>
      </c>
      <c r="N44" s="42" t="n">
        <f aca="false">L44+M44</f>
        <v>41.6155954022989</v>
      </c>
      <c r="O44" s="40"/>
      <c r="P44" s="45" t="n">
        <f aca="false">N44*75%</f>
        <v>31.2116965517241</v>
      </c>
    </row>
    <row r="45" customFormat="false" ht="50.25" hidden="false" customHeight="true" outlineLevel="0" collapsed="false">
      <c r="A45" s="11" t="s">
        <v>97</v>
      </c>
      <c r="B45" s="15" t="s">
        <v>98</v>
      </c>
      <c r="C45" s="13" t="s">
        <v>94</v>
      </c>
      <c r="D45" s="13" t="s">
        <v>87</v>
      </c>
      <c r="E45" s="24" t="n">
        <v>3028</v>
      </c>
      <c r="F45" s="25" t="n">
        <v>45</v>
      </c>
      <c r="G45" s="26" t="n">
        <f aca="false">0.017*F45</f>
        <v>0.765</v>
      </c>
      <c r="H45" s="27" t="n">
        <f aca="false">E45/I45*F45</f>
        <v>13.051724137931</v>
      </c>
      <c r="I45" s="24" t="n">
        <v>10440</v>
      </c>
      <c r="J45" s="27" t="n">
        <f aca="false">H45*22%</f>
        <v>2.87137931034483</v>
      </c>
      <c r="K45" s="27" t="n">
        <f aca="false">(H45+J45)*15%</f>
        <v>2.38846551724138</v>
      </c>
      <c r="L45" s="27" t="n">
        <f aca="false">H45+J45+K45</f>
        <v>18.3115689655172</v>
      </c>
      <c r="M45" s="27" t="n">
        <f aca="false">5.31/60*F45</f>
        <v>3.9825</v>
      </c>
      <c r="N45" s="42" t="n">
        <f aca="false">L45+M45</f>
        <v>22.2940689655172</v>
      </c>
      <c r="O45" s="40"/>
      <c r="P45" s="45" t="n">
        <f aca="false">N45*75%</f>
        <v>16.7205517241379</v>
      </c>
    </row>
    <row r="46" customFormat="false" ht="109.5" hidden="false" customHeight="true" outlineLevel="0" collapsed="false">
      <c r="A46" s="11" t="s">
        <v>99</v>
      </c>
      <c r="B46" s="47" t="s">
        <v>100</v>
      </c>
      <c r="C46" s="13" t="s">
        <v>94</v>
      </c>
      <c r="D46" s="13" t="s">
        <v>87</v>
      </c>
      <c r="E46" s="24" t="n">
        <v>3028</v>
      </c>
      <c r="F46" s="25" t="n">
        <v>72</v>
      </c>
      <c r="G46" s="26" t="n">
        <f aca="false">0.017*F46</f>
        <v>1.224</v>
      </c>
      <c r="H46" s="27" t="n">
        <f aca="false">E46/I46*F46</f>
        <v>20.8827586206897</v>
      </c>
      <c r="I46" s="24" t="n">
        <v>10440</v>
      </c>
      <c r="J46" s="27" t="n">
        <f aca="false">H46*22%</f>
        <v>4.59420689655172</v>
      </c>
      <c r="K46" s="27" t="n">
        <f aca="false">(H46+J46)*15%</f>
        <v>3.82154482758621</v>
      </c>
      <c r="L46" s="27" t="n">
        <f aca="false">H46+J46+K46</f>
        <v>29.2985103448276</v>
      </c>
      <c r="M46" s="39" t="n">
        <f aca="false">5.31/60*F46</f>
        <v>6.372</v>
      </c>
      <c r="N46" s="48" t="n">
        <f aca="false">L46+M46</f>
        <v>35.6705103448276</v>
      </c>
      <c r="O46" s="40"/>
      <c r="P46" s="45" t="n">
        <f aca="false">N46*75%</f>
        <v>26.7528827586207</v>
      </c>
      <c r="R46" s="49"/>
    </row>
    <row r="47" customFormat="false" ht="48" hidden="false" customHeight="true" outlineLevel="0" collapsed="false">
      <c r="A47" s="11" t="s">
        <v>101</v>
      </c>
      <c r="B47" s="50" t="s">
        <v>102</v>
      </c>
      <c r="C47" s="51" t="s">
        <v>103</v>
      </c>
      <c r="D47" s="46" t="s">
        <v>87</v>
      </c>
      <c r="E47" s="52" t="n">
        <v>3028</v>
      </c>
      <c r="F47" s="53" t="n">
        <v>20</v>
      </c>
      <c r="G47" s="54" t="n">
        <f aca="false">0.017*F47</f>
        <v>0.34</v>
      </c>
      <c r="H47" s="55" t="n">
        <f aca="false">E47/I47*F47</f>
        <v>5.8007662835249</v>
      </c>
      <c r="I47" s="52" t="n">
        <v>10440</v>
      </c>
      <c r="J47" s="55" t="n">
        <f aca="false">H47*22%</f>
        <v>1.27616858237548</v>
      </c>
      <c r="K47" s="55" t="n">
        <f aca="false">(H47+J47)*15%</f>
        <v>1.06154022988506</v>
      </c>
      <c r="L47" s="55" t="n">
        <f aca="false">H47+J47+K47</f>
        <v>8.13847509578544</v>
      </c>
      <c r="M47" s="55" t="n">
        <f aca="false">5.31/60*F47</f>
        <v>1.77</v>
      </c>
      <c r="N47" s="56" t="n">
        <f aca="false">L47+M47</f>
        <v>9.90847509578544</v>
      </c>
      <c r="O47" s="40"/>
      <c r="P47" s="57" t="n">
        <f aca="false">N47*75%</f>
        <v>7.43135632183908</v>
      </c>
    </row>
    <row r="48" customFormat="false" ht="33" hidden="false" customHeight="true" outlineLevel="0" collapsed="false">
      <c r="A48" s="43" t="s">
        <v>104</v>
      </c>
      <c r="B48" s="58" t="s">
        <v>105</v>
      </c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27.75" hidden="false" customHeight="true" outlineLevel="0" collapsed="false">
      <c r="A49" s="11" t="s">
        <v>106</v>
      </c>
      <c r="B49" s="29" t="s">
        <v>107</v>
      </c>
      <c r="C49" s="29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</row>
    <row r="50" customFormat="false" ht="50.25" hidden="false" customHeight="true" outlineLevel="0" collapsed="false">
      <c r="A50" s="11"/>
      <c r="B50" s="15" t="s">
        <v>108</v>
      </c>
      <c r="C50" s="13" t="s">
        <v>18</v>
      </c>
      <c r="D50" s="16" t="s">
        <v>109</v>
      </c>
      <c r="E50" s="17" t="n">
        <v>3028</v>
      </c>
      <c r="F50" s="18" t="n">
        <v>15</v>
      </c>
      <c r="G50" s="59" t="n">
        <f aca="false">0.017*F50</f>
        <v>0.255</v>
      </c>
      <c r="H50" s="60" t="n">
        <f aca="false">E50/I50*F50</f>
        <v>4.35057471264368</v>
      </c>
      <c r="I50" s="61" t="n">
        <v>10440</v>
      </c>
      <c r="J50" s="60" t="n">
        <f aca="false">H50*22%</f>
        <v>0.957126436781609</v>
      </c>
      <c r="K50" s="60" t="n">
        <f aca="false">(H50+J50)*15%</f>
        <v>0.796155172413793</v>
      </c>
      <c r="L50" s="60" t="n">
        <f aca="false">H50+J50+K50</f>
        <v>6.10385632183908</v>
      </c>
      <c r="M50" s="60" t="n">
        <f aca="false">5.31/60*F50</f>
        <v>1.3275</v>
      </c>
      <c r="N50" s="62" t="n">
        <f aca="false">L50+M50</f>
        <v>7.43135632183908</v>
      </c>
      <c r="O50" s="40"/>
      <c r="P50" s="63" t="n">
        <f aca="false">N50*75%</f>
        <v>5.57351724137931</v>
      </c>
    </row>
    <row r="51" customFormat="false" ht="50.25" hidden="false" customHeight="true" outlineLevel="0" collapsed="false">
      <c r="A51" s="11"/>
      <c r="B51" s="15" t="s">
        <v>110</v>
      </c>
      <c r="C51" s="13" t="s">
        <v>111</v>
      </c>
      <c r="D51" s="13" t="s">
        <v>109</v>
      </c>
      <c r="E51" s="24" t="n">
        <v>3028</v>
      </c>
      <c r="F51" s="25" t="n">
        <v>15</v>
      </c>
      <c r="G51" s="64" t="n">
        <f aca="false">0.017*F51</f>
        <v>0.255</v>
      </c>
      <c r="H51" s="39" t="n">
        <f aca="false">E51/I51*F51</f>
        <v>4.35057471264368</v>
      </c>
      <c r="I51" s="41" t="n">
        <v>10440</v>
      </c>
      <c r="J51" s="39" t="n">
        <f aca="false">H51*22%</f>
        <v>0.957126436781609</v>
      </c>
      <c r="K51" s="39" t="n">
        <f aca="false">(H51+J51)*15%</f>
        <v>0.796155172413793</v>
      </c>
      <c r="L51" s="39" t="n">
        <f aca="false">H51+J51+K51</f>
        <v>6.10385632183908</v>
      </c>
      <c r="M51" s="39" t="n">
        <f aca="false">5.31/60*F51</f>
        <v>1.3275</v>
      </c>
      <c r="N51" s="38" t="n">
        <f aca="false">L51+M51</f>
        <v>7.43135632183908</v>
      </c>
      <c r="O51" s="40"/>
      <c r="P51" s="45" t="n">
        <f aca="false">N51*75%</f>
        <v>5.57351724137931</v>
      </c>
    </row>
    <row r="52" customFormat="false" ht="48" hidden="false" customHeight="true" outlineLevel="0" collapsed="false">
      <c r="A52" s="11"/>
      <c r="B52" s="15" t="s">
        <v>112</v>
      </c>
      <c r="C52" s="13" t="s">
        <v>111</v>
      </c>
      <c r="D52" s="13" t="s">
        <v>109</v>
      </c>
      <c r="E52" s="24" t="n">
        <v>3028</v>
      </c>
      <c r="F52" s="25" t="n">
        <v>15</v>
      </c>
      <c r="G52" s="64" t="n">
        <f aca="false">0.017*F52</f>
        <v>0.255</v>
      </c>
      <c r="H52" s="39" t="n">
        <f aca="false">E52/I52*F52</f>
        <v>4.35057471264368</v>
      </c>
      <c r="I52" s="41" t="n">
        <v>10440</v>
      </c>
      <c r="J52" s="39" t="n">
        <f aca="false">H52*22%</f>
        <v>0.957126436781609</v>
      </c>
      <c r="K52" s="39" t="n">
        <f aca="false">(H52+J52)*15%</f>
        <v>0.796155172413793</v>
      </c>
      <c r="L52" s="39" t="n">
        <f aca="false">H52+J52+K52</f>
        <v>6.10385632183908</v>
      </c>
      <c r="M52" s="39" t="n">
        <f aca="false">5.31/60*F52</f>
        <v>1.3275</v>
      </c>
      <c r="N52" s="38" t="n">
        <f aca="false">L52+M52</f>
        <v>7.43135632183908</v>
      </c>
      <c r="O52" s="40"/>
      <c r="P52" s="45" t="n">
        <f aca="false">N52*75%</f>
        <v>5.57351724137931</v>
      </c>
    </row>
    <row r="53" customFormat="false" ht="49.5" hidden="false" customHeight="true" outlineLevel="0" collapsed="false">
      <c r="A53" s="11"/>
      <c r="B53" s="15" t="s">
        <v>113</v>
      </c>
      <c r="C53" s="13" t="s">
        <v>111</v>
      </c>
      <c r="D53" s="13" t="s">
        <v>109</v>
      </c>
      <c r="E53" s="24" t="n">
        <v>3028</v>
      </c>
      <c r="F53" s="25" t="n">
        <v>20</v>
      </c>
      <c r="G53" s="64" t="n">
        <f aca="false">0.017*F53</f>
        <v>0.34</v>
      </c>
      <c r="H53" s="39" t="n">
        <f aca="false">E53/I53*F53</f>
        <v>5.8007662835249</v>
      </c>
      <c r="I53" s="41" t="n">
        <v>10440</v>
      </c>
      <c r="J53" s="39" t="n">
        <f aca="false">H53*22%</f>
        <v>1.27616858237548</v>
      </c>
      <c r="K53" s="39" t="n">
        <f aca="false">(H53+J53)*15%</f>
        <v>1.06154022988506</v>
      </c>
      <c r="L53" s="39" t="n">
        <f aca="false">H53+J53+K53</f>
        <v>8.13847509578544</v>
      </c>
      <c r="M53" s="39" t="n">
        <f aca="false">5.31/60*F53</f>
        <v>1.77</v>
      </c>
      <c r="N53" s="38" t="n">
        <f aca="false">L53+M53</f>
        <v>9.90847509578544</v>
      </c>
      <c r="O53" s="40"/>
      <c r="P53" s="45" t="n">
        <f aca="false">N53*75%</f>
        <v>7.43135632183908</v>
      </c>
    </row>
    <row r="54" customFormat="false" ht="48.75" hidden="false" customHeight="true" outlineLevel="0" collapsed="false">
      <c r="A54" s="11"/>
      <c r="B54" s="15" t="s">
        <v>114</v>
      </c>
      <c r="C54" s="13" t="s">
        <v>111</v>
      </c>
      <c r="D54" s="13" t="s">
        <v>109</v>
      </c>
      <c r="E54" s="24" t="n">
        <v>3028</v>
      </c>
      <c r="F54" s="25" t="n">
        <v>20</v>
      </c>
      <c r="G54" s="64" t="n">
        <f aca="false">0.017*F54</f>
        <v>0.34</v>
      </c>
      <c r="H54" s="39" t="n">
        <f aca="false">E54/I54*F54</f>
        <v>5.8007662835249</v>
      </c>
      <c r="I54" s="41" t="n">
        <v>10440</v>
      </c>
      <c r="J54" s="39" t="n">
        <f aca="false">H54*22%</f>
        <v>1.27616858237548</v>
      </c>
      <c r="K54" s="39" t="n">
        <f aca="false">(H54+J54)*15%</f>
        <v>1.06154022988506</v>
      </c>
      <c r="L54" s="39" t="n">
        <f aca="false">H54+J54+K54</f>
        <v>8.13847509578544</v>
      </c>
      <c r="M54" s="39" t="n">
        <f aca="false">5.31/60*F54</f>
        <v>1.77</v>
      </c>
      <c r="N54" s="38" t="n">
        <f aca="false">L54+M54</f>
        <v>9.90847509578544</v>
      </c>
      <c r="O54" s="40"/>
      <c r="P54" s="45" t="n">
        <f aca="false">N54*75%</f>
        <v>7.43135632183908</v>
      </c>
    </row>
    <row r="55" customFormat="false" ht="50.25" hidden="false" customHeight="true" outlineLevel="0" collapsed="false">
      <c r="A55" s="11"/>
      <c r="B55" s="65" t="s">
        <v>115</v>
      </c>
      <c r="C55" s="46" t="s">
        <v>111</v>
      </c>
      <c r="D55" s="46" t="s">
        <v>109</v>
      </c>
      <c r="E55" s="66" t="n">
        <v>3028</v>
      </c>
      <c r="F55" s="67" t="n">
        <v>20</v>
      </c>
      <c r="G55" s="54" t="n">
        <f aca="false">0.017*F55</f>
        <v>0.34</v>
      </c>
      <c r="H55" s="55" t="n">
        <f aca="false">E55/I55*F55</f>
        <v>5.8007662835249</v>
      </c>
      <c r="I55" s="52" t="n">
        <v>10440</v>
      </c>
      <c r="J55" s="55" t="n">
        <f aca="false">H55*22%</f>
        <v>1.27616858237548</v>
      </c>
      <c r="K55" s="55" t="n">
        <f aca="false">(H55+J55)*15%</f>
        <v>1.06154022988506</v>
      </c>
      <c r="L55" s="55" t="n">
        <f aca="false">H55+J55+K55</f>
        <v>8.13847509578544</v>
      </c>
      <c r="M55" s="55" t="n">
        <f aca="false">5.31/60*F55</f>
        <v>1.77</v>
      </c>
      <c r="N55" s="68" t="n">
        <f aca="false">L55+M55</f>
        <v>9.90847509578544</v>
      </c>
      <c r="O55" s="40"/>
      <c r="P55" s="57" t="n">
        <f aca="false">N55*75%</f>
        <v>7.43135632183908</v>
      </c>
    </row>
    <row r="56" customFormat="false" ht="37.5" hidden="false" customHeight="true" outlineLevel="0" collapsed="false">
      <c r="A56" s="43" t="s">
        <v>116</v>
      </c>
      <c r="B56" s="58" t="s">
        <v>117</v>
      </c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</row>
    <row r="57" customFormat="false" ht="55.5" hidden="false" customHeight="true" outlineLevel="0" collapsed="false">
      <c r="A57" s="11" t="s">
        <v>118</v>
      </c>
      <c r="B57" s="69" t="s">
        <v>119</v>
      </c>
      <c r="C57" s="16" t="s">
        <v>111</v>
      </c>
      <c r="D57" s="16" t="s">
        <v>109</v>
      </c>
      <c r="E57" s="17" t="n">
        <v>3028</v>
      </c>
      <c r="F57" s="18" t="n">
        <v>45</v>
      </c>
      <c r="G57" s="19" t="n">
        <f aca="false">0.017*F57</f>
        <v>0.765</v>
      </c>
      <c r="H57" s="20" t="n">
        <f aca="false">E57/I57*F57</f>
        <v>13.051724137931</v>
      </c>
      <c r="I57" s="17" t="n">
        <v>10440</v>
      </c>
      <c r="J57" s="20" t="n">
        <f aca="false">H57*22%</f>
        <v>2.87137931034483</v>
      </c>
      <c r="K57" s="20" t="n">
        <f aca="false">(H57+J57)*15%</f>
        <v>2.38846551724138</v>
      </c>
      <c r="L57" s="20" t="n">
        <f aca="false">H57+J57+K57</f>
        <v>18.3115689655172</v>
      </c>
      <c r="M57" s="20" t="n">
        <f aca="false">5.31/60*F57</f>
        <v>3.9825</v>
      </c>
      <c r="N57" s="70" t="n">
        <f aca="false">L57+M57</f>
        <v>22.2940689655172</v>
      </c>
      <c r="O57" s="40"/>
      <c r="P57" s="63" t="n">
        <f aca="false">N57*75%</f>
        <v>16.7205517241379</v>
      </c>
    </row>
    <row r="58" customFormat="false" ht="85.5" hidden="false" customHeight="true" outlineLevel="0" collapsed="false">
      <c r="A58" s="11" t="s">
        <v>120</v>
      </c>
      <c r="B58" s="15" t="s">
        <v>121</v>
      </c>
      <c r="C58" s="13" t="s">
        <v>111</v>
      </c>
      <c r="D58" s="13" t="s">
        <v>109</v>
      </c>
      <c r="E58" s="24" t="n">
        <v>3028</v>
      </c>
      <c r="F58" s="25" t="n">
        <v>45</v>
      </c>
      <c r="G58" s="26" t="n">
        <f aca="false">0.017*F58</f>
        <v>0.765</v>
      </c>
      <c r="H58" s="27" t="n">
        <f aca="false">E58/I58*F58</f>
        <v>13.051724137931</v>
      </c>
      <c r="I58" s="24" t="n">
        <v>10440</v>
      </c>
      <c r="J58" s="27" t="n">
        <f aca="false">H58*22%</f>
        <v>2.87137931034483</v>
      </c>
      <c r="K58" s="27" t="n">
        <f aca="false">(H58+J58)*15%</f>
        <v>2.38846551724138</v>
      </c>
      <c r="L58" s="27" t="n">
        <f aca="false">H58+J58+K58</f>
        <v>18.3115689655172</v>
      </c>
      <c r="M58" s="27" t="n">
        <f aca="false">5.31/60*F58</f>
        <v>3.9825</v>
      </c>
      <c r="N58" s="42" t="n">
        <f aca="false">L58+M58</f>
        <v>22.2940689655172</v>
      </c>
      <c r="O58" s="40"/>
      <c r="P58" s="45" t="n">
        <f aca="false">N58*75%</f>
        <v>16.7205517241379</v>
      </c>
    </row>
    <row r="59" customFormat="false" ht="40.5" hidden="false" customHeight="true" outlineLevel="0" collapsed="false">
      <c r="A59" s="43" t="s">
        <v>122</v>
      </c>
      <c r="B59" s="44" t="s">
        <v>123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</row>
    <row r="60" customFormat="false" ht="47.25" hidden="false" customHeight="true" outlineLevel="0" collapsed="false">
      <c r="A60" s="11" t="s">
        <v>124</v>
      </c>
      <c r="B60" s="15" t="s">
        <v>125</v>
      </c>
      <c r="C60" s="13" t="s">
        <v>111</v>
      </c>
      <c r="D60" s="13" t="s">
        <v>109</v>
      </c>
      <c r="E60" s="24" t="n">
        <v>3028</v>
      </c>
      <c r="F60" s="25" t="n">
        <v>30</v>
      </c>
      <c r="G60" s="26" t="n">
        <f aca="false">0.017*F60</f>
        <v>0.51</v>
      </c>
      <c r="H60" s="27" t="n">
        <f aca="false">E60/I60*F60</f>
        <v>8.70114942528736</v>
      </c>
      <c r="I60" s="24" t="n">
        <v>10440</v>
      </c>
      <c r="J60" s="27" t="n">
        <f aca="false">H60*22%</f>
        <v>1.91425287356322</v>
      </c>
      <c r="K60" s="27" t="n">
        <f aca="false">(H60+J60)*15%</f>
        <v>1.59231034482759</v>
      </c>
      <c r="L60" s="27" t="n">
        <f aca="false">H60+J60+K60</f>
        <v>12.2077126436782</v>
      </c>
      <c r="M60" s="27" t="n">
        <f aca="false">5.31/60*F60</f>
        <v>2.655</v>
      </c>
      <c r="N60" s="42" t="n">
        <f aca="false">L60+M60</f>
        <v>14.8627126436782</v>
      </c>
      <c r="O60" s="40"/>
      <c r="P60" s="45" t="n">
        <f aca="false">N60*75%</f>
        <v>11.1470344827586</v>
      </c>
    </row>
    <row r="61" customFormat="false" ht="85.5" hidden="false" customHeight="true" outlineLevel="0" collapsed="false">
      <c r="A61" s="11" t="s">
        <v>126</v>
      </c>
      <c r="B61" s="15" t="s">
        <v>127</v>
      </c>
      <c r="C61" s="13" t="s">
        <v>111</v>
      </c>
      <c r="D61" s="13" t="s">
        <v>128</v>
      </c>
      <c r="E61" s="24" t="n">
        <v>3028</v>
      </c>
      <c r="F61" s="25" t="n">
        <v>30</v>
      </c>
      <c r="G61" s="26" t="n">
        <f aca="false">0.017*F61</f>
        <v>0.51</v>
      </c>
      <c r="H61" s="27" t="n">
        <f aca="false">E61/I61*F61</f>
        <v>8.70114942528736</v>
      </c>
      <c r="I61" s="24" t="n">
        <v>10440</v>
      </c>
      <c r="J61" s="27" t="n">
        <f aca="false">H61*22%</f>
        <v>1.91425287356322</v>
      </c>
      <c r="K61" s="27" t="n">
        <f aca="false">(H61+J61)*15%</f>
        <v>1.59231034482759</v>
      </c>
      <c r="L61" s="27" t="n">
        <f aca="false">H61+J61+K61</f>
        <v>12.2077126436782</v>
      </c>
      <c r="M61" s="27" t="n">
        <f aca="false">5.31/60*F61</f>
        <v>2.655</v>
      </c>
      <c r="N61" s="42" t="n">
        <f aca="false">L61+M61</f>
        <v>14.8627126436782</v>
      </c>
      <c r="O61" s="40"/>
      <c r="P61" s="45" t="n">
        <f aca="false">N61*75%</f>
        <v>11.1470344827586</v>
      </c>
    </row>
    <row r="62" customFormat="false" ht="28.5" hidden="false" customHeight="true" outlineLevel="0" collapsed="false">
      <c r="A62" s="11" t="s">
        <v>129</v>
      </c>
      <c r="B62" s="15" t="s">
        <v>130</v>
      </c>
      <c r="C62" s="13" t="s">
        <v>111</v>
      </c>
      <c r="D62" s="13" t="s">
        <v>131</v>
      </c>
      <c r="E62" s="24" t="n">
        <v>3028</v>
      </c>
      <c r="F62" s="25" t="n">
        <v>60</v>
      </c>
      <c r="G62" s="26" t="n">
        <f aca="false">0.017*F62</f>
        <v>1.02</v>
      </c>
      <c r="H62" s="27" t="n">
        <f aca="false">E62/I62*F62</f>
        <v>17.4022988505747</v>
      </c>
      <c r="I62" s="24" t="n">
        <v>10440</v>
      </c>
      <c r="J62" s="27" t="n">
        <f aca="false">H62*22%</f>
        <v>3.82850574712644</v>
      </c>
      <c r="K62" s="27" t="n">
        <f aca="false">(H62+J62)*15%</f>
        <v>3.18462068965517</v>
      </c>
      <c r="L62" s="27" t="n">
        <f aca="false">H62+J62+K62</f>
        <v>24.4154252873563</v>
      </c>
      <c r="M62" s="27" t="n">
        <f aca="false">5.31/60*F62</f>
        <v>5.31</v>
      </c>
      <c r="N62" s="42" t="n">
        <f aca="false">L62+M62</f>
        <v>29.7254252873563</v>
      </c>
      <c r="O62" s="40"/>
      <c r="P62" s="45" t="n">
        <f aca="false">N62*75%</f>
        <v>22.2940689655172</v>
      </c>
    </row>
    <row r="63" customFormat="false" ht="36.75" hidden="false" customHeight="true" outlineLevel="0" collapsed="false">
      <c r="A63" s="11" t="s">
        <v>132</v>
      </c>
      <c r="B63" s="15" t="s">
        <v>133</v>
      </c>
      <c r="C63" s="71" t="s">
        <v>94</v>
      </c>
      <c r="D63" s="14"/>
      <c r="E63" s="24" t="n">
        <v>3028</v>
      </c>
      <c r="F63" s="25" t="n">
        <v>78</v>
      </c>
      <c r="G63" s="26" t="n">
        <f aca="false">0.017*F63</f>
        <v>1.326</v>
      </c>
      <c r="H63" s="27" t="n">
        <f aca="false">E63/I63*F63</f>
        <v>22.6229885057471</v>
      </c>
      <c r="I63" s="24" t="n">
        <v>10440</v>
      </c>
      <c r="J63" s="27" t="n">
        <f aca="false">H63*22%</f>
        <v>4.97705747126437</v>
      </c>
      <c r="K63" s="27" t="n">
        <f aca="false">(H63+J63)*15%</f>
        <v>4.14000689655172</v>
      </c>
      <c r="L63" s="27" t="n">
        <f aca="false">H63+J63+K63</f>
        <v>31.7400528735632</v>
      </c>
      <c r="M63" s="27" t="n">
        <f aca="false">5.31/60*F63</f>
        <v>6.903</v>
      </c>
      <c r="N63" s="42" t="n">
        <f aca="false">L63+M63</f>
        <v>38.6430528735632</v>
      </c>
      <c r="O63" s="40"/>
      <c r="P63" s="45" t="n">
        <f aca="false">N63*75%</f>
        <v>28.9822896551724</v>
      </c>
    </row>
    <row r="64" customFormat="false" ht="29.25" hidden="false" customHeight="true" outlineLevel="0" collapsed="false">
      <c r="A64" s="43" t="s">
        <v>134</v>
      </c>
      <c r="B64" s="44" t="s">
        <v>13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</row>
    <row r="65" customFormat="false" ht="48.75" hidden="false" customHeight="true" outlineLevel="0" collapsed="false">
      <c r="A65" s="11" t="s">
        <v>136</v>
      </c>
      <c r="B65" s="15" t="s">
        <v>137</v>
      </c>
      <c r="C65" s="71" t="s">
        <v>94</v>
      </c>
      <c r="D65" s="13" t="s">
        <v>109</v>
      </c>
      <c r="E65" s="24" t="n">
        <v>3028</v>
      </c>
      <c r="F65" s="25" t="n">
        <v>45</v>
      </c>
      <c r="G65" s="26" t="n">
        <f aca="false">0.017*F65</f>
        <v>0.765</v>
      </c>
      <c r="H65" s="27" t="n">
        <f aca="false">E65/I65*F65</f>
        <v>13.051724137931</v>
      </c>
      <c r="I65" s="41" t="n">
        <v>10440</v>
      </c>
      <c r="J65" s="39" t="n">
        <f aca="false">H65*22%</f>
        <v>2.87137931034483</v>
      </c>
      <c r="K65" s="39" t="n">
        <f aca="false">(H65+J65)*15%</f>
        <v>2.38846551724138</v>
      </c>
      <c r="L65" s="39" t="n">
        <f aca="false">H65+J65+K65</f>
        <v>18.3115689655172</v>
      </c>
      <c r="M65" s="39" t="n">
        <f aca="false">5.31/60*F65</f>
        <v>3.9825</v>
      </c>
      <c r="N65" s="38" t="n">
        <f aca="false">L65+M65</f>
        <v>22.2940689655172</v>
      </c>
      <c r="O65" s="40"/>
      <c r="P65" s="45" t="n">
        <f aca="false">N65*75%</f>
        <v>16.7205517241379</v>
      </c>
    </row>
    <row r="66" customFormat="false" ht="35.25" hidden="false" customHeight="true" outlineLevel="0" collapsed="false">
      <c r="A66" s="11" t="s">
        <v>138</v>
      </c>
      <c r="B66" s="15" t="s">
        <v>135</v>
      </c>
      <c r="C66" s="71" t="s">
        <v>139</v>
      </c>
      <c r="D66" s="14"/>
      <c r="E66" s="24" t="n">
        <v>3028</v>
      </c>
      <c r="F66" s="25" t="n">
        <v>20</v>
      </c>
      <c r="G66" s="26" t="n">
        <f aca="false">0.017*F66</f>
        <v>0.34</v>
      </c>
      <c r="H66" s="27" t="n">
        <f aca="false">E66/I66*F66</f>
        <v>5.8007662835249</v>
      </c>
      <c r="I66" s="41" t="n">
        <v>10440</v>
      </c>
      <c r="J66" s="39" t="n">
        <f aca="false">H66*22%</f>
        <v>1.27616858237548</v>
      </c>
      <c r="K66" s="39" t="n">
        <f aca="false">(H66+J66)*15%</f>
        <v>1.06154022988506</v>
      </c>
      <c r="L66" s="39" t="n">
        <f aca="false">H66+J66+K66</f>
        <v>8.13847509578544</v>
      </c>
      <c r="M66" s="39" t="n">
        <f aca="false">5.31/60*F66</f>
        <v>1.77</v>
      </c>
      <c r="N66" s="38" t="n">
        <f aca="false">L66+M66</f>
        <v>9.90847509578544</v>
      </c>
      <c r="O66" s="40"/>
      <c r="P66" s="45" t="n">
        <f aca="false">N66*75%</f>
        <v>7.43135632183908</v>
      </c>
    </row>
    <row r="67" customFormat="false" ht="30" hidden="false" customHeight="true" outlineLevel="0" collapsed="false">
      <c r="A67" s="43" t="s">
        <v>140</v>
      </c>
      <c r="B67" s="44" t="s">
        <v>141</v>
      </c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</row>
    <row r="68" customFormat="false" ht="48" hidden="false" customHeight="true" outlineLevel="0" collapsed="false">
      <c r="A68" s="11" t="s">
        <v>142</v>
      </c>
      <c r="B68" s="15" t="s">
        <v>143</v>
      </c>
      <c r="C68" s="71" t="s">
        <v>139</v>
      </c>
      <c r="D68" s="13" t="s">
        <v>109</v>
      </c>
      <c r="E68" s="24" t="n">
        <v>3028</v>
      </c>
      <c r="F68" s="25" t="n">
        <v>45</v>
      </c>
      <c r="G68" s="26" t="n">
        <f aca="false">0.017*F68</f>
        <v>0.765</v>
      </c>
      <c r="H68" s="27" t="n">
        <f aca="false">E68/I68*F68</f>
        <v>13.051724137931</v>
      </c>
      <c r="I68" s="24" t="n">
        <v>10440</v>
      </c>
      <c r="J68" s="27" t="n">
        <f aca="false">H68*22%</f>
        <v>2.87137931034483</v>
      </c>
      <c r="K68" s="27" t="n">
        <f aca="false">(H68+J68)*15%</f>
        <v>2.38846551724138</v>
      </c>
      <c r="L68" s="27" t="n">
        <f aca="false">H68+J68+K68</f>
        <v>18.3115689655172</v>
      </c>
      <c r="M68" s="27" t="n">
        <f aca="false">5.31/60*F68</f>
        <v>3.9825</v>
      </c>
      <c r="N68" s="42" t="n">
        <f aca="false">L68+M68</f>
        <v>22.2940689655172</v>
      </c>
      <c r="O68" s="40"/>
      <c r="P68" s="45" t="n">
        <f aca="false">N68*75%</f>
        <v>16.7205517241379</v>
      </c>
    </row>
    <row r="69" customFormat="false" ht="48" hidden="false" customHeight="true" outlineLevel="0" collapsed="false">
      <c r="A69" s="11" t="s">
        <v>144</v>
      </c>
      <c r="B69" s="15" t="s">
        <v>145</v>
      </c>
      <c r="C69" s="71" t="s">
        <v>139</v>
      </c>
      <c r="D69" s="13" t="s">
        <v>109</v>
      </c>
      <c r="E69" s="24" t="n">
        <v>3028</v>
      </c>
      <c r="F69" s="25" t="n">
        <v>45</v>
      </c>
      <c r="G69" s="26" t="n">
        <f aca="false">0.017*F69</f>
        <v>0.765</v>
      </c>
      <c r="H69" s="27" t="n">
        <f aca="false">E69/I69*F69</f>
        <v>13.051724137931</v>
      </c>
      <c r="I69" s="24" t="n">
        <v>10440</v>
      </c>
      <c r="J69" s="27" t="n">
        <f aca="false">H69*22%</f>
        <v>2.87137931034483</v>
      </c>
      <c r="K69" s="27" t="n">
        <f aca="false">(H69+J69)*15%</f>
        <v>2.38846551724138</v>
      </c>
      <c r="L69" s="27" t="n">
        <f aca="false">H69+J69+K69</f>
        <v>18.3115689655172</v>
      </c>
      <c r="M69" s="27" t="n">
        <f aca="false">5.31/60*F69</f>
        <v>3.9825</v>
      </c>
      <c r="N69" s="42" t="n">
        <f aca="false">L69+M69</f>
        <v>22.2940689655172</v>
      </c>
      <c r="O69" s="40"/>
      <c r="P69" s="45" t="n">
        <f aca="false">N69*75%</f>
        <v>16.7205517241379</v>
      </c>
    </row>
    <row r="70" customFormat="false" ht="38.25" hidden="false" customHeight="true" outlineLevel="0" collapsed="false">
      <c r="A70" s="43" t="s">
        <v>146</v>
      </c>
      <c r="B70" s="15" t="s">
        <v>147</v>
      </c>
      <c r="C70" s="13" t="s">
        <v>148</v>
      </c>
      <c r="D70" s="14"/>
      <c r="E70" s="24" t="n">
        <v>3028</v>
      </c>
      <c r="F70" s="25" t="n">
        <v>60</v>
      </c>
      <c r="G70" s="64" t="n">
        <f aca="false">0.017*F70</f>
        <v>1.02</v>
      </c>
      <c r="H70" s="39" t="n">
        <v>38.09</v>
      </c>
      <c r="I70" s="41" t="n">
        <v>10440</v>
      </c>
      <c r="J70" s="39" t="n">
        <f aca="false">H70*22%</f>
        <v>8.3798</v>
      </c>
      <c r="K70" s="39" t="n">
        <f aca="false">(H70+J70)*15%</f>
        <v>6.97047</v>
      </c>
      <c r="L70" s="39" t="n">
        <f aca="false">H70+J70+K70</f>
        <v>53.44027</v>
      </c>
      <c r="M70" s="39" t="n">
        <f aca="false">5.31/60*F70</f>
        <v>5.31</v>
      </c>
      <c r="N70" s="48" t="n">
        <f aca="false">L70+M70</f>
        <v>58.75027</v>
      </c>
      <c r="O70" s="40"/>
      <c r="P70" s="45" t="n">
        <f aca="false">N70*75%</f>
        <v>44.0627025</v>
      </c>
    </row>
    <row r="71" customFormat="false" ht="1.5" hidden="false" customHeight="true" outlineLevel="0" collapsed="false">
      <c r="B71" s="72"/>
      <c r="C71" s="72"/>
    </row>
    <row r="72" customFormat="false" ht="9" hidden="false" customHeight="true" outlineLevel="0" collapsed="false">
      <c r="B72" s="72"/>
      <c r="C72" s="72"/>
    </row>
    <row r="73" customFormat="false" ht="21.6" hidden="false" customHeight="true" outlineLevel="0" collapsed="false">
      <c r="B73" s="73" t="s">
        <v>149</v>
      </c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40"/>
      <c r="N73" s="40"/>
    </row>
    <row r="74" customFormat="false" ht="20.4" hidden="false" customHeight="true" outlineLevel="0" collapsed="false">
      <c r="B74" s="74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40"/>
      <c r="N74" s="40"/>
    </row>
    <row r="75" customFormat="false" ht="3" hidden="false" customHeight="true" outlineLevel="0" collapsed="false"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40"/>
      <c r="N75" s="40"/>
    </row>
    <row r="76" customFormat="false" ht="29.25" hidden="false" customHeight="true" outlineLevel="0" collapsed="false">
      <c r="B76" s="76" t="s">
        <v>150</v>
      </c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8"/>
      <c r="N76" s="78"/>
    </row>
    <row r="77" customFormat="false" ht="13.8" hidden="false" customHeight="false" outlineLevel="0" collapsed="false">
      <c r="B77" s="76"/>
      <c r="C77" s="75"/>
      <c r="D77" s="75"/>
      <c r="E77" s="75"/>
      <c r="F77" s="75"/>
      <c r="G77" s="75"/>
      <c r="H77" s="75"/>
      <c r="I77" s="75"/>
      <c r="J77" s="75"/>
      <c r="K77" s="75"/>
      <c r="L77" s="75"/>
    </row>
    <row r="78" customFormat="false" ht="10.2" hidden="false" customHeight="true" outlineLevel="0" collapsed="false">
      <c r="B78" s="76"/>
      <c r="C78" s="75"/>
      <c r="D78" s="75"/>
      <c r="E78" s="75"/>
      <c r="F78" s="75"/>
      <c r="G78" s="75"/>
      <c r="H78" s="75"/>
      <c r="I78" s="75"/>
      <c r="J78" s="75"/>
      <c r="K78" s="75"/>
      <c r="L78" s="75"/>
    </row>
    <row r="79" customFormat="false" ht="19.2" hidden="false" customHeight="true" outlineLevel="0" collapsed="false">
      <c r="B79" s="76"/>
      <c r="C79" s="79" t="s">
        <v>151</v>
      </c>
      <c r="D79" s="79"/>
      <c r="E79" s="79"/>
      <c r="F79" s="75"/>
      <c r="G79" s="80" t="s">
        <v>152</v>
      </c>
      <c r="H79" s="80"/>
      <c r="I79" s="80"/>
      <c r="J79" s="75"/>
      <c r="K79" s="75"/>
      <c r="L79" s="75"/>
    </row>
  </sheetData>
  <mergeCells count="32">
    <mergeCell ref="A1:O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P2:P4"/>
    <mergeCell ref="B6:P6"/>
    <mergeCell ref="D7:P7"/>
    <mergeCell ref="D12:P12"/>
    <mergeCell ref="B22:P22"/>
    <mergeCell ref="B42:P42"/>
    <mergeCell ref="B48:P48"/>
    <mergeCell ref="B49:C49"/>
    <mergeCell ref="D49:P49"/>
    <mergeCell ref="B56:P56"/>
    <mergeCell ref="B59:P59"/>
    <mergeCell ref="B64:P64"/>
    <mergeCell ref="B67:P67"/>
    <mergeCell ref="B73:L73"/>
    <mergeCell ref="B76:B79"/>
    <mergeCell ref="C79:E79"/>
    <mergeCell ref="G79:I79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2.33"/>
    <col collapsed="false" customWidth="true" hidden="false" outlineLevel="0" max="3" min="3" style="0" width="11.32"/>
    <col collapsed="false" customWidth="true" hidden="false" outlineLevel="0" max="4" min="4" style="1" width="10.66"/>
    <col collapsed="false" customWidth="true" hidden="true" outlineLevel="0" max="5" min="5" style="0" width="7.55"/>
    <col collapsed="false" customWidth="true" hidden="false" outlineLevel="0" max="6" min="6" style="0" width="8.43"/>
    <col collapsed="false" customWidth="true" hidden="true" outlineLevel="0" max="7" min="7" style="0" width="8.1"/>
    <col collapsed="false" customWidth="true" hidden="true" outlineLevel="0" max="8" min="8" style="0" width="7.55"/>
    <col collapsed="false" customWidth="true" hidden="true" outlineLevel="0" max="9" min="9" style="0" width="6.87"/>
    <col collapsed="false" customWidth="true" hidden="true" outlineLevel="0" max="10" min="10" style="0" width="6.1"/>
    <col collapsed="false" customWidth="true" hidden="true" outlineLevel="0" max="11" min="11" style="0" width="6.87"/>
    <col collapsed="false" customWidth="false" hidden="true" outlineLevel="0" max="13" min="12" style="0" width="9.06"/>
    <col collapsed="false" customWidth="true" hidden="true" outlineLevel="0" max="15" min="15" style="0" width="0.1"/>
    <col collapsed="false" customWidth="true" hidden="false" outlineLevel="0" max="16" min="16" style="0" width="13.43"/>
  </cols>
  <sheetData>
    <row r="1" customFormat="false" ht="12.75" hidden="false" customHeight="true" outlineLevel="0" collapsed="false">
      <c r="A1" s="3"/>
      <c r="B1" s="4" t="s">
        <v>0</v>
      </c>
      <c r="C1" s="4" t="s">
        <v>153</v>
      </c>
      <c r="D1" s="4" t="s">
        <v>2</v>
      </c>
      <c r="E1" s="5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P1" s="4" t="s">
        <v>154</v>
      </c>
    </row>
    <row r="2" customFormat="false" ht="13.2" hidden="false" customHeight="false" outlineLevel="0" collapsed="false">
      <c r="A2" s="3"/>
      <c r="B2" s="4"/>
      <c r="C2" s="4"/>
      <c r="D2" s="4"/>
      <c r="E2" s="5"/>
      <c r="F2" s="4"/>
      <c r="G2" s="4"/>
      <c r="H2" s="4"/>
      <c r="I2" s="4"/>
      <c r="J2" s="4"/>
      <c r="K2" s="4"/>
      <c r="L2" s="4"/>
      <c r="M2" s="4"/>
      <c r="N2" s="4"/>
      <c r="P2" s="4"/>
    </row>
    <row r="3" customFormat="false" ht="55.5" hidden="false" customHeight="true" outlineLevel="0" collapsed="false">
      <c r="A3" s="3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P3" s="4"/>
    </row>
    <row r="4" customFormat="false" ht="12.75" hidden="false" customHeight="true" outlineLevel="0" collapsed="false">
      <c r="A4" s="6"/>
      <c r="B4" s="7" t="n">
        <v>1</v>
      </c>
      <c r="C4" s="7" t="n">
        <v>2</v>
      </c>
      <c r="D4" s="4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8" t="n">
        <v>11</v>
      </c>
      <c r="M4" s="8" t="n">
        <v>12</v>
      </c>
      <c r="N4" s="7" t="n">
        <v>13</v>
      </c>
      <c r="P4" s="6"/>
    </row>
    <row r="5" customFormat="false" ht="25.5" hidden="false" customHeight="true" outlineLevel="0" collapsed="false">
      <c r="A5" s="9" t="n">
        <v>1</v>
      </c>
      <c r="B5" s="10" t="s">
        <v>1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45.75" hidden="false" customHeight="true" outlineLevel="0" collapsed="false">
      <c r="A6" s="11" t="s">
        <v>15</v>
      </c>
      <c r="B6" s="12" t="s">
        <v>16</v>
      </c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25.5" hidden="false" customHeight="true" outlineLevel="0" collapsed="false">
      <c r="A7" s="11"/>
      <c r="B7" s="15" t="s">
        <v>17</v>
      </c>
      <c r="C7" s="13" t="s">
        <v>18</v>
      </c>
      <c r="D7" s="16"/>
      <c r="E7" s="17" t="n">
        <v>3028</v>
      </c>
      <c r="F7" s="18" t="n">
        <v>30</v>
      </c>
      <c r="G7" s="19" t="n">
        <f aca="false">0.017*F7</f>
        <v>0.51</v>
      </c>
      <c r="H7" s="20" t="n">
        <f aca="false">E7/I7*F7</f>
        <v>8.70114942528736</v>
      </c>
      <c r="I7" s="17" t="n">
        <v>10440</v>
      </c>
      <c r="J7" s="20" t="n">
        <f aca="false">H7*22%</f>
        <v>1.91425287356322</v>
      </c>
      <c r="K7" s="20" t="n">
        <f aca="false">(H7+J7)*15%</f>
        <v>1.59231034482759</v>
      </c>
      <c r="L7" s="20" t="n">
        <f aca="false">H7+J7+K7</f>
        <v>12.2077126436782</v>
      </c>
      <c r="M7" s="20" t="n">
        <f aca="false">5.31/60*F7</f>
        <v>2.655</v>
      </c>
      <c r="N7" s="21" t="n">
        <f aca="false">L7+M7</f>
        <v>14.8627126436782</v>
      </c>
      <c r="O7" s="22"/>
      <c r="P7" s="23" t="n">
        <f aca="false">N7*75%</f>
        <v>11.1470344827586</v>
      </c>
    </row>
    <row r="8" customFormat="false" ht="25.5" hidden="false" customHeight="true" outlineLevel="0" collapsed="false">
      <c r="A8" s="11"/>
      <c r="B8" s="15" t="s">
        <v>19</v>
      </c>
      <c r="C8" s="13" t="s">
        <v>18</v>
      </c>
      <c r="D8" s="13"/>
      <c r="E8" s="24" t="n">
        <v>3028</v>
      </c>
      <c r="F8" s="25" t="n">
        <v>30</v>
      </c>
      <c r="G8" s="26" t="n">
        <f aca="false">0.017*F8</f>
        <v>0.51</v>
      </c>
      <c r="H8" s="27" t="n">
        <f aca="false">E8/I8*F8</f>
        <v>8.70114942528736</v>
      </c>
      <c r="I8" s="24" t="n">
        <v>10440</v>
      </c>
      <c r="J8" s="27" t="n">
        <f aca="false">H8*22%</f>
        <v>1.91425287356322</v>
      </c>
      <c r="K8" s="27" t="n">
        <f aca="false">(H8+J8)*15%</f>
        <v>1.59231034482759</v>
      </c>
      <c r="L8" s="27" t="n">
        <f aca="false">H8+J8+K8</f>
        <v>12.2077126436782</v>
      </c>
      <c r="M8" s="27" t="n">
        <f aca="false">5.31/60*F8</f>
        <v>2.655</v>
      </c>
      <c r="N8" s="28" t="n">
        <f aca="false">L8+M8</f>
        <v>14.8627126436782</v>
      </c>
      <c r="O8" s="22"/>
      <c r="P8" s="23" t="n">
        <f aca="false">N8*75%</f>
        <v>11.1470344827586</v>
      </c>
    </row>
    <row r="9" customFormat="false" ht="50.25" hidden="false" customHeight="true" outlineLevel="0" collapsed="false">
      <c r="A9" s="11"/>
      <c r="B9" s="15" t="s">
        <v>20</v>
      </c>
      <c r="C9" s="13" t="s">
        <v>18</v>
      </c>
      <c r="D9" s="13" t="s">
        <v>21</v>
      </c>
      <c r="E9" s="24" t="n">
        <v>3028</v>
      </c>
      <c r="F9" s="25" t="n">
        <v>84</v>
      </c>
      <c r="G9" s="26" t="n">
        <f aca="false">0.017*F9</f>
        <v>1.428</v>
      </c>
      <c r="H9" s="27" t="n">
        <f aca="false">E9/I9*F9</f>
        <v>24.3632183908046</v>
      </c>
      <c r="I9" s="24" t="n">
        <v>10440</v>
      </c>
      <c r="J9" s="27" t="n">
        <f aca="false">H9*22%</f>
        <v>5.35990804597701</v>
      </c>
      <c r="K9" s="27" t="n">
        <f aca="false">(H9+J9)*15%</f>
        <v>4.45846896551724</v>
      </c>
      <c r="L9" s="27" t="n">
        <f aca="false">H9+J9+K9</f>
        <v>34.1815954022989</v>
      </c>
      <c r="M9" s="27" t="n">
        <f aca="false">5.31/60*F9</f>
        <v>7.434</v>
      </c>
      <c r="N9" s="28" t="n">
        <f aca="false">L9+M9</f>
        <v>41.6155954022989</v>
      </c>
      <c r="O9" s="22"/>
      <c r="P9" s="23" t="n">
        <f aca="false">N9*75%</f>
        <v>31.2116965517241</v>
      </c>
    </row>
    <row r="10" customFormat="false" ht="34.5" hidden="false" customHeight="true" outlineLevel="0" collapsed="false">
      <c r="A10" s="11"/>
      <c r="B10" s="15" t="s">
        <v>22</v>
      </c>
      <c r="C10" s="13" t="s">
        <v>18</v>
      </c>
      <c r="D10" s="13" t="s">
        <v>23</v>
      </c>
      <c r="E10" s="24" t="n">
        <v>3028</v>
      </c>
      <c r="F10" s="25" t="n">
        <v>60</v>
      </c>
      <c r="G10" s="26" t="n">
        <f aca="false">0.017*F10</f>
        <v>1.02</v>
      </c>
      <c r="H10" s="27" t="n">
        <f aca="false">E10/I10*F10</f>
        <v>17.4022988505747</v>
      </c>
      <c r="I10" s="24" t="n">
        <v>10440</v>
      </c>
      <c r="J10" s="27" t="n">
        <f aca="false">H10*22%</f>
        <v>3.82850574712644</v>
      </c>
      <c r="K10" s="27" t="n">
        <f aca="false">(H10+J10)*15%</f>
        <v>3.18462068965517</v>
      </c>
      <c r="L10" s="27" t="n">
        <f aca="false">H10+J10+K10</f>
        <v>24.4154252873563</v>
      </c>
      <c r="M10" s="27" t="n">
        <f aca="false">5.31/60*F10</f>
        <v>5.31</v>
      </c>
      <c r="N10" s="28" t="n">
        <f aca="false">L10+M10</f>
        <v>29.7254252873563</v>
      </c>
      <c r="O10" s="22"/>
      <c r="P10" s="23" t="n">
        <f aca="false">N10*75%</f>
        <v>22.2940689655172</v>
      </c>
    </row>
    <row r="11" customFormat="false" ht="34.5" hidden="false" customHeight="true" outlineLevel="0" collapsed="false">
      <c r="A11" s="11"/>
      <c r="B11" s="29" t="s">
        <v>24</v>
      </c>
      <c r="C11" s="13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</row>
    <row r="12" customFormat="false" ht="34.5" hidden="false" customHeight="true" outlineLevel="0" collapsed="false">
      <c r="A12" s="11" t="s">
        <v>25</v>
      </c>
      <c r="B12" s="31" t="s">
        <v>26</v>
      </c>
      <c r="C12" s="13" t="s">
        <v>18</v>
      </c>
      <c r="D12" s="32"/>
      <c r="E12" s="24" t="n">
        <v>3028</v>
      </c>
      <c r="F12" s="24" t="n">
        <v>18</v>
      </c>
      <c r="G12" s="26" t="n">
        <f aca="false">0.017*F12</f>
        <v>0.306</v>
      </c>
      <c r="H12" s="33" t="n">
        <f aca="false">E12/I12*F12</f>
        <v>5.22068965517241</v>
      </c>
      <c r="I12" s="24" t="n">
        <v>10440</v>
      </c>
      <c r="J12" s="33" t="n">
        <f aca="false">H12*22%</f>
        <v>1.14855172413793</v>
      </c>
      <c r="K12" s="33" t="n">
        <f aca="false">(H12+J12)*15%</f>
        <v>0.955386206896552</v>
      </c>
      <c r="L12" s="33" t="n">
        <f aca="false">H12+J12+K12</f>
        <v>7.3246275862069</v>
      </c>
      <c r="M12" s="34" t="n">
        <f aca="false">5.31/60*F12</f>
        <v>1.593</v>
      </c>
      <c r="N12" s="35" t="n">
        <f aca="false">L12+M12</f>
        <v>8.9176275862069</v>
      </c>
      <c r="O12" s="22"/>
      <c r="P12" s="36" t="n">
        <f aca="false">N12*75%</f>
        <v>6.68822068965517</v>
      </c>
    </row>
    <row r="13" customFormat="false" ht="26.25" hidden="false" customHeight="true" outlineLevel="0" collapsed="false">
      <c r="A13" s="11"/>
      <c r="B13" s="31" t="s">
        <v>27</v>
      </c>
      <c r="C13" s="13" t="s">
        <v>18</v>
      </c>
      <c r="D13" s="32"/>
      <c r="E13" s="24" t="n">
        <v>3028</v>
      </c>
      <c r="F13" s="24" t="n">
        <v>8</v>
      </c>
      <c r="G13" s="26" t="n">
        <f aca="false">0.017*F13</f>
        <v>0.136</v>
      </c>
      <c r="H13" s="33" t="n">
        <f aca="false">E13/I13*F13</f>
        <v>2.32030651340996</v>
      </c>
      <c r="I13" s="24" t="n">
        <v>10440</v>
      </c>
      <c r="J13" s="33" t="n">
        <f aca="false">H13*22%</f>
        <v>0.510467432950192</v>
      </c>
      <c r="K13" s="33" t="n">
        <f aca="false">(H13+J13)*15%</f>
        <v>0.424616091954023</v>
      </c>
      <c r="L13" s="33" t="n">
        <f aca="false">H13+J13+K13</f>
        <v>3.25539003831418</v>
      </c>
      <c r="M13" s="33" t="n">
        <f aca="false">5.31/60*F13</f>
        <v>0.708</v>
      </c>
      <c r="N13" s="37" t="n">
        <f aca="false">L13+M13</f>
        <v>3.96339003831418</v>
      </c>
      <c r="O13" s="22"/>
      <c r="P13" s="36" t="n">
        <f aca="false">N13*75%</f>
        <v>2.97254252873563</v>
      </c>
    </row>
    <row r="14" customFormat="false" ht="30.75" hidden="false" customHeight="true" outlineLevel="0" collapsed="false">
      <c r="A14" s="11" t="s">
        <v>28</v>
      </c>
      <c r="B14" s="15" t="s">
        <v>29</v>
      </c>
      <c r="C14" s="13" t="s">
        <v>18</v>
      </c>
      <c r="D14" s="13" t="s">
        <v>30</v>
      </c>
      <c r="E14" s="24" t="n">
        <v>3028</v>
      </c>
      <c r="F14" s="25" t="n">
        <v>60</v>
      </c>
      <c r="G14" s="26" t="n">
        <f aca="false">0.017*F14</f>
        <v>1.02</v>
      </c>
      <c r="H14" s="27" t="n">
        <f aca="false">E14/I14*F14</f>
        <v>17.4022988505747</v>
      </c>
      <c r="I14" s="24" t="n">
        <v>10440</v>
      </c>
      <c r="J14" s="27" t="n">
        <f aca="false">H14*22%</f>
        <v>3.82850574712644</v>
      </c>
      <c r="K14" s="27" t="n">
        <f aca="false">(H14+J14)*15%</f>
        <v>3.18462068965517</v>
      </c>
      <c r="L14" s="27" t="n">
        <f aca="false">H14+J14+K14</f>
        <v>24.4154252873563</v>
      </c>
      <c r="M14" s="27" t="n">
        <f aca="false">5.31/60*F14</f>
        <v>5.31</v>
      </c>
      <c r="N14" s="38" t="n">
        <f aca="false">L14+M14</f>
        <v>29.7254252873563</v>
      </c>
      <c r="O14" s="22"/>
      <c r="P14" s="36" t="n">
        <f aca="false">N14*75%</f>
        <v>22.2940689655172</v>
      </c>
    </row>
    <row r="15" customFormat="false" ht="35.25" hidden="false" customHeight="true" outlineLevel="0" collapsed="false">
      <c r="A15" s="11" t="s">
        <v>31</v>
      </c>
      <c r="B15" s="15" t="s">
        <v>32</v>
      </c>
      <c r="C15" s="13" t="s">
        <v>18</v>
      </c>
      <c r="D15" s="13" t="s">
        <v>33</v>
      </c>
      <c r="E15" s="24" t="n">
        <v>3028</v>
      </c>
      <c r="F15" s="25" t="n">
        <v>90</v>
      </c>
      <c r="G15" s="26" t="n">
        <f aca="false">0.017*F15</f>
        <v>1.53</v>
      </c>
      <c r="H15" s="27" t="n">
        <f aca="false">E15/I15*F15</f>
        <v>26.1034482758621</v>
      </c>
      <c r="I15" s="24" t="n">
        <v>10440</v>
      </c>
      <c r="J15" s="27" t="n">
        <f aca="false">H15*22%</f>
        <v>5.74275862068966</v>
      </c>
      <c r="K15" s="27" t="n">
        <f aca="false">(H15+J15)*15%</f>
        <v>4.77693103448276</v>
      </c>
      <c r="L15" s="27" t="n">
        <f aca="false">H15+J15+K15</f>
        <v>36.6231379310345</v>
      </c>
      <c r="M15" s="39" t="n">
        <f aca="false">5.31/60*F15</f>
        <v>7.965</v>
      </c>
      <c r="N15" s="38" t="n">
        <f aca="false">L15+M15</f>
        <v>44.5881379310345</v>
      </c>
      <c r="O15" s="40"/>
      <c r="P15" s="36" t="n">
        <f aca="false">N15*75%</f>
        <v>33.4411034482759</v>
      </c>
    </row>
    <row r="16" customFormat="false" ht="28.5" hidden="false" customHeight="true" outlineLevel="0" collapsed="false">
      <c r="A16" s="11" t="s">
        <v>34</v>
      </c>
      <c r="B16" s="31" t="s">
        <v>35</v>
      </c>
      <c r="C16" s="13" t="s">
        <v>18</v>
      </c>
      <c r="D16" s="32"/>
      <c r="E16" s="24" t="n">
        <v>3028</v>
      </c>
      <c r="F16" s="24" t="n">
        <v>22</v>
      </c>
      <c r="G16" s="26" t="n">
        <f aca="false">0.017*F16</f>
        <v>0.374</v>
      </c>
      <c r="H16" s="33" t="n">
        <f aca="false">E16/I16*F16</f>
        <v>6.38084291187739</v>
      </c>
      <c r="I16" s="24" t="n">
        <v>10440</v>
      </c>
      <c r="J16" s="33" t="n">
        <f aca="false">H16*22%</f>
        <v>1.40378544061303</v>
      </c>
      <c r="K16" s="33" t="n">
        <f aca="false">(H16+J16)*15%</f>
        <v>1.16769425287356</v>
      </c>
      <c r="L16" s="33" t="n">
        <f aca="false">H16+J16+K16</f>
        <v>8.95232260536399</v>
      </c>
      <c r="M16" s="33" t="n">
        <f aca="false">5.31/60*F16</f>
        <v>1.947</v>
      </c>
      <c r="N16" s="35" t="n">
        <f aca="false">L16+M16</f>
        <v>10.899322605364</v>
      </c>
      <c r="O16" s="40"/>
      <c r="P16" s="36" t="n">
        <f aca="false">N16*75%</f>
        <v>8.17449195402299</v>
      </c>
    </row>
    <row r="17" customFormat="false" ht="38.25" hidden="false" customHeight="true" outlineLevel="0" collapsed="false">
      <c r="A17" s="11" t="s">
        <v>36</v>
      </c>
      <c r="B17" s="31" t="s">
        <v>37</v>
      </c>
      <c r="C17" s="13" t="s">
        <v>18</v>
      </c>
      <c r="D17" s="32" t="s">
        <v>38</v>
      </c>
      <c r="E17" s="24" t="n">
        <v>3028</v>
      </c>
      <c r="F17" s="24" t="n">
        <v>42</v>
      </c>
      <c r="G17" s="26" t="n">
        <f aca="false">0.017*F17</f>
        <v>0.714</v>
      </c>
      <c r="H17" s="33" t="n">
        <f aca="false">E17/I17*F17</f>
        <v>12.1816091954023</v>
      </c>
      <c r="I17" s="24" t="n">
        <v>10440</v>
      </c>
      <c r="J17" s="33" t="n">
        <f aca="false">H17*22%</f>
        <v>2.67995402298851</v>
      </c>
      <c r="K17" s="33" t="n">
        <f aca="false">(H17+J17)*15%</f>
        <v>2.22923448275862</v>
      </c>
      <c r="L17" s="33" t="n">
        <f aca="false">H17+J17+K17</f>
        <v>17.0907977011494</v>
      </c>
      <c r="M17" s="34" t="n">
        <f aca="false">5.31/60*F17</f>
        <v>3.717</v>
      </c>
      <c r="N17" s="35" t="n">
        <f aca="false">L17+M17</f>
        <v>20.8077977011494</v>
      </c>
      <c r="O17" s="40"/>
      <c r="P17" s="36" t="n">
        <f aca="false">N17*75%</f>
        <v>15.6058482758621</v>
      </c>
    </row>
    <row r="18" customFormat="false" ht="27.75" hidden="false" customHeight="true" outlineLevel="0" collapsed="false">
      <c r="A18" s="11"/>
      <c r="B18" s="31" t="s">
        <v>39</v>
      </c>
      <c r="C18" s="13" t="s">
        <v>18</v>
      </c>
      <c r="D18" s="32" t="s">
        <v>40</v>
      </c>
      <c r="E18" s="24" t="n">
        <v>3028</v>
      </c>
      <c r="F18" s="24" t="n">
        <v>20</v>
      </c>
      <c r="G18" s="26" t="n">
        <f aca="false">0.017*F18</f>
        <v>0.34</v>
      </c>
      <c r="H18" s="34" t="n">
        <f aca="false">E18/I18*F18</f>
        <v>5.8007662835249</v>
      </c>
      <c r="I18" s="41" t="n">
        <v>10440</v>
      </c>
      <c r="J18" s="34" t="n">
        <f aca="false">H18*22%</f>
        <v>1.27616858237548</v>
      </c>
      <c r="K18" s="34" t="n">
        <f aca="false">(H18+J18)*15%</f>
        <v>1.06154022988506</v>
      </c>
      <c r="L18" s="34" t="n">
        <f aca="false">H18+J18+K18</f>
        <v>8.13847509578544</v>
      </c>
      <c r="M18" s="34" t="n">
        <f aca="false">5.31/60*F18</f>
        <v>1.77</v>
      </c>
      <c r="N18" s="35" t="n">
        <f aca="false">L18+M18</f>
        <v>9.90847509578544</v>
      </c>
      <c r="O18" s="40"/>
      <c r="P18" s="36" t="n">
        <f aca="false">N18*75%</f>
        <v>7.43135632183908</v>
      </c>
    </row>
    <row r="19" customFormat="false" ht="37.5" hidden="false" customHeight="true" outlineLevel="0" collapsed="false">
      <c r="A19" s="11" t="s">
        <v>41</v>
      </c>
      <c r="B19" s="15" t="s">
        <v>42</v>
      </c>
      <c r="C19" s="13" t="s">
        <v>43</v>
      </c>
      <c r="D19" s="13"/>
      <c r="E19" s="24" t="n">
        <v>3028</v>
      </c>
      <c r="F19" s="25" t="n">
        <v>6</v>
      </c>
      <c r="G19" s="26" t="n">
        <f aca="false">0.017*F19</f>
        <v>0.102</v>
      </c>
      <c r="H19" s="27" t="n">
        <f aca="false">E19/I19*F19</f>
        <v>1.74022988505747</v>
      </c>
      <c r="I19" s="24" t="n">
        <v>10440</v>
      </c>
      <c r="J19" s="27" t="n">
        <f aca="false">H19*22%</f>
        <v>0.382850574712644</v>
      </c>
      <c r="K19" s="27" t="n">
        <f aca="false">(H19+J19)*15%</f>
        <v>0.318462068965517</v>
      </c>
      <c r="L19" s="27" t="n">
        <f aca="false">H19+J19+K19</f>
        <v>2.44154252873563</v>
      </c>
      <c r="M19" s="27" t="n">
        <f aca="false">5.31/60*F19</f>
        <v>0.531</v>
      </c>
      <c r="N19" s="28" t="n">
        <f aca="false">L19+M19</f>
        <v>2.97254252873563</v>
      </c>
      <c r="O19" s="40"/>
      <c r="P19" s="36" t="n">
        <f aca="false">N19*75%</f>
        <v>2.22940689655172</v>
      </c>
    </row>
    <row r="20" customFormat="false" ht="28.5" hidden="false" customHeight="true" outlineLevel="0" collapsed="false">
      <c r="A20" s="11" t="s">
        <v>44</v>
      </c>
      <c r="B20" s="15" t="s">
        <v>45</v>
      </c>
      <c r="C20" s="13" t="s">
        <v>46</v>
      </c>
      <c r="D20" s="13"/>
      <c r="E20" s="24" t="n">
        <v>3028</v>
      </c>
      <c r="F20" s="25" t="n">
        <v>45</v>
      </c>
      <c r="G20" s="26" t="n">
        <f aca="false">0.017*F20</f>
        <v>0.765</v>
      </c>
      <c r="H20" s="27" t="n">
        <f aca="false">E20/I20*F20</f>
        <v>13.051724137931</v>
      </c>
      <c r="I20" s="24" t="n">
        <v>10440</v>
      </c>
      <c r="J20" s="27" t="n">
        <f aca="false">H20*22%</f>
        <v>2.87137931034483</v>
      </c>
      <c r="K20" s="27" t="n">
        <f aca="false">(H20+J20)*15%</f>
        <v>2.38846551724138</v>
      </c>
      <c r="L20" s="27" t="n">
        <f aca="false">H20+J20+K20</f>
        <v>18.3115689655172</v>
      </c>
      <c r="M20" s="27" t="n">
        <f aca="false">5.31/60*F20</f>
        <v>3.9825</v>
      </c>
      <c r="N20" s="42" t="n">
        <f aca="false">L20+M20</f>
        <v>22.2940689655172</v>
      </c>
      <c r="O20" s="40"/>
      <c r="P20" s="36" t="n">
        <f aca="false">N20*75%</f>
        <v>16.7205517241379</v>
      </c>
    </row>
    <row r="21" customFormat="false" ht="35.25" hidden="false" customHeight="true" outlineLevel="0" collapsed="false">
      <c r="A21" s="43" t="s">
        <v>47</v>
      </c>
      <c r="B21" s="44" t="s">
        <v>48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</row>
    <row r="22" customFormat="false" ht="36.75" hidden="false" customHeight="true" outlineLevel="0" collapsed="false">
      <c r="A22" s="11" t="s">
        <v>49</v>
      </c>
      <c r="B22" s="15" t="s">
        <v>50</v>
      </c>
      <c r="C22" s="13" t="s">
        <v>18</v>
      </c>
      <c r="D22" s="14"/>
      <c r="E22" s="24" t="n">
        <v>3028</v>
      </c>
      <c r="F22" s="25" t="n">
        <v>15</v>
      </c>
      <c r="G22" s="26" t="n">
        <f aca="false">0.017*F22</f>
        <v>0.255</v>
      </c>
      <c r="H22" s="27" t="n">
        <f aca="false">E22/I22*F22</f>
        <v>4.35057471264368</v>
      </c>
      <c r="I22" s="24" t="n">
        <v>10440</v>
      </c>
      <c r="J22" s="27" t="n">
        <f aca="false">H22*22%</f>
        <v>0.957126436781609</v>
      </c>
      <c r="K22" s="27" t="n">
        <f aca="false">(H22+J22)*15%</f>
        <v>0.796155172413793</v>
      </c>
      <c r="L22" s="27" t="n">
        <f aca="false">H22+J22+K22</f>
        <v>6.10385632183908</v>
      </c>
      <c r="M22" s="27" t="n">
        <f aca="false">5.31/60*F22</f>
        <v>1.3275</v>
      </c>
      <c r="N22" s="28" t="n">
        <f aca="false">L22+M22</f>
        <v>7.43135632183908</v>
      </c>
      <c r="O22" s="40"/>
      <c r="P22" s="45" t="n">
        <f aca="false">N22*75%</f>
        <v>5.57351724137931</v>
      </c>
    </row>
    <row r="23" customFormat="false" ht="30.75" hidden="false" customHeight="true" outlineLevel="0" collapsed="false">
      <c r="A23" s="11" t="s">
        <v>51</v>
      </c>
      <c r="B23" s="15" t="s">
        <v>52</v>
      </c>
      <c r="C23" s="13" t="s">
        <v>18</v>
      </c>
      <c r="D23" s="14"/>
      <c r="E23" s="24" t="n">
        <v>3028</v>
      </c>
      <c r="F23" s="25" t="n">
        <v>15</v>
      </c>
      <c r="G23" s="26" t="n">
        <f aca="false">0.017*F23</f>
        <v>0.255</v>
      </c>
      <c r="H23" s="27" t="n">
        <f aca="false">E23/I23*F23</f>
        <v>4.35057471264368</v>
      </c>
      <c r="I23" s="24" t="n">
        <v>10440</v>
      </c>
      <c r="J23" s="27" t="n">
        <f aca="false">H23*22%</f>
        <v>0.957126436781609</v>
      </c>
      <c r="K23" s="27" t="n">
        <f aca="false">(H23+J23)*15%</f>
        <v>0.796155172413793</v>
      </c>
      <c r="L23" s="27" t="n">
        <f aca="false">H23+J23+K23</f>
        <v>6.10385632183908</v>
      </c>
      <c r="M23" s="27" t="n">
        <f aca="false">5.31/60*F23</f>
        <v>1.3275</v>
      </c>
      <c r="N23" s="28" t="n">
        <f aca="false">L23+M23</f>
        <v>7.43135632183908</v>
      </c>
      <c r="O23" s="40"/>
      <c r="P23" s="45" t="n">
        <f aca="false">N23*75%</f>
        <v>5.57351724137931</v>
      </c>
    </row>
    <row r="24" customFormat="false" ht="30.75" hidden="false" customHeight="true" outlineLevel="0" collapsed="false">
      <c r="A24" s="11" t="s">
        <v>53</v>
      </c>
      <c r="B24" s="15" t="s">
        <v>54</v>
      </c>
      <c r="C24" s="13" t="s">
        <v>18</v>
      </c>
      <c r="D24" s="14"/>
      <c r="E24" s="24" t="n">
        <v>3028</v>
      </c>
      <c r="F24" s="25" t="n">
        <v>15</v>
      </c>
      <c r="G24" s="26" t="n">
        <f aca="false">0.017*F24</f>
        <v>0.255</v>
      </c>
      <c r="H24" s="27" t="n">
        <f aca="false">E24/I24*F24</f>
        <v>4.35057471264368</v>
      </c>
      <c r="I24" s="24" t="n">
        <v>10440</v>
      </c>
      <c r="J24" s="27" t="n">
        <f aca="false">H24*22%</f>
        <v>0.957126436781609</v>
      </c>
      <c r="K24" s="27" t="n">
        <f aca="false">(H24+J24)*15%</f>
        <v>0.796155172413793</v>
      </c>
      <c r="L24" s="27" t="n">
        <f aca="false">H24+J24+K24</f>
        <v>6.10385632183908</v>
      </c>
      <c r="M24" s="27" t="n">
        <f aca="false">5.31/60*F24</f>
        <v>1.3275</v>
      </c>
      <c r="N24" s="28" t="n">
        <f aca="false">L24+M24</f>
        <v>7.43135632183908</v>
      </c>
      <c r="O24" s="40"/>
      <c r="P24" s="45" t="n">
        <f aca="false">N24*75%</f>
        <v>5.57351724137931</v>
      </c>
    </row>
    <row r="25" customFormat="false" ht="30.75" hidden="false" customHeight="true" outlineLevel="0" collapsed="false">
      <c r="A25" s="11" t="s">
        <v>55</v>
      </c>
      <c r="B25" s="15" t="s">
        <v>56</v>
      </c>
      <c r="C25" s="13" t="s">
        <v>18</v>
      </c>
      <c r="D25" s="14"/>
      <c r="E25" s="24" t="n">
        <v>3028</v>
      </c>
      <c r="F25" s="25" t="n">
        <v>20</v>
      </c>
      <c r="G25" s="26" t="n">
        <f aca="false">0.017*F25</f>
        <v>0.34</v>
      </c>
      <c r="H25" s="27" t="n">
        <f aca="false">E25/I25*F25</f>
        <v>5.8007662835249</v>
      </c>
      <c r="I25" s="24" t="n">
        <v>10440</v>
      </c>
      <c r="J25" s="27" t="n">
        <f aca="false">H25*22%</f>
        <v>1.27616858237548</v>
      </c>
      <c r="K25" s="27" t="n">
        <f aca="false">(H25+J25)*15%</f>
        <v>1.06154022988506</v>
      </c>
      <c r="L25" s="27" t="n">
        <f aca="false">H25+J25+K25</f>
        <v>8.13847509578544</v>
      </c>
      <c r="M25" s="27" t="n">
        <f aca="false">5.31/60*F25</f>
        <v>1.77</v>
      </c>
      <c r="N25" s="28" t="n">
        <f aca="false">L25+M25</f>
        <v>9.90847509578544</v>
      </c>
      <c r="O25" s="40"/>
      <c r="P25" s="45" t="n">
        <f aca="false">N25*75%</f>
        <v>7.43135632183908</v>
      </c>
    </row>
    <row r="26" customFormat="false" ht="30.75" hidden="false" customHeight="true" outlineLevel="0" collapsed="false">
      <c r="A26" s="11" t="s">
        <v>57</v>
      </c>
      <c r="B26" s="15" t="s">
        <v>58</v>
      </c>
      <c r="C26" s="13" t="s">
        <v>18</v>
      </c>
      <c r="D26" s="14"/>
      <c r="E26" s="24" t="n">
        <v>3028</v>
      </c>
      <c r="F26" s="25" t="n">
        <v>20</v>
      </c>
      <c r="G26" s="26" t="n">
        <f aca="false">0.017*F26</f>
        <v>0.34</v>
      </c>
      <c r="H26" s="27" t="n">
        <f aca="false">E26/I26*F26</f>
        <v>5.8007662835249</v>
      </c>
      <c r="I26" s="24" t="n">
        <v>10440</v>
      </c>
      <c r="J26" s="27" t="n">
        <f aca="false">H26*22%</f>
        <v>1.27616858237548</v>
      </c>
      <c r="K26" s="27" t="n">
        <f aca="false">(H26+J26)*15%</f>
        <v>1.06154022988506</v>
      </c>
      <c r="L26" s="27" t="n">
        <f aca="false">H26+J26+K26</f>
        <v>8.13847509578544</v>
      </c>
      <c r="M26" s="27" t="n">
        <f aca="false">5.31/60*F26</f>
        <v>1.77</v>
      </c>
      <c r="N26" s="28" t="n">
        <f aca="false">L26+M26</f>
        <v>9.90847509578544</v>
      </c>
      <c r="O26" s="40"/>
      <c r="P26" s="45" t="n">
        <f aca="false">N26*75%</f>
        <v>7.43135632183908</v>
      </c>
    </row>
    <row r="27" customFormat="false" ht="30.75" hidden="false" customHeight="true" outlineLevel="0" collapsed="false">
      <c r="A27" s="11" t="s">
        <v>59</v>
      </c>
      <c r="B27" s="15" t="s">
        <v>60</v>
      </c>
      <c r="C27" s="13" t="s">
        <v>18</v>
      </c>
      <c r="D27" s="14"/>
      <c r="E27" s="24" t="n">
        <v>3028</v>
      </c>
      <c r="F27" s="25" t="n">
        <v>60</v>
      </c>
      <c r="G27" s="26" t="n">
        <f aca="false">0.017*F27</f>
        <v>1.02</v>
      </c>
      <c r="H27" s="39" t="n">
        <f aca="false">E27/I27*F27</f>
        <v>17.4022988505747</v>
      </c>
      <c r="I27" s="41" t="n">
        <v>10440</v>
      </c>
      <c r="J27" s="39" t="n">
        <f aca="false">H27*22%</f>
        <v>3.82850574712644</v>
      </c>
      <c r="K27" s="39" t="n">
        <f aca="false">(H27+J27)*15%</f>
        <v>3.18462068965517</v>
      </c>
      <c r="L27" s="39" t="n">
        <f aca="false">H27+J27+K27</f>
        <v>24.4154252873563</v>
      </c>
      <c r="M27" s="39" t="n">
        <f aca="false">5.31/60*F27</f>
        <v>5.31</v>
      </c>
      <c r="N27" s="38" t="n">
        <f aca="false">L27+M27</f>
        <v>29.7254252873563</v>
      </c>
      <c r="O27" s="40"/>
      <c r="P27" s="45" t="n">
        <f aca="false">N27*75%</f>
        <v>22.2940689655172</v>
      </c>
    </row>
    <row r="28" customFormat="false" ht="30.75" hidden="false" customHeight="true" outlineLevel="0" collapsed="false">
      <c r="A28" s="11" t="s">
        <v>61</v>
      </c>
      <c r="B28" s="15" t="s">
        <v>62</v>
      </c>
      <c r="C28" s="13" t="s">
        <v>18</v>
      </c>
      <c r="D28" s="13" t="s">
        <v>63</v>
      </c>
      <c r="E28" s="24" t="n">
        <v>3028</v>
      </c>
      <c r="F28" s="25" t="n">
        <v>15</v>
      </c>
      <c r="G28" s="26" t="n">
        <f aca="false">0.017*F28</f>
        <v>0.255</v>
      </c>
      <c r="H28" s="27" t="n">
        <f aca="false">E28/I28*F28</f>
        <v>4.35057471264368</v>
      </c>
      <c r="I28" s="24" t="n">
        <v>10440</v>
      </c>
      <c r="J28" s="27" t="n">
        <f aca="false">H28*22%</f>
        <v>0.957126436781609</v>
      </c>
      <c r="K28" s="27" t="n">
        <f aca="false">(H28+J28)*15%</f>
        <v>0.796155172413793</v>
      </c>
      <c r="L28" s="27" t="n">
        <f aca="false">H28+J28+K28</f>
        <v>6.10385632183908</v>
      </c>
      <c r="M28" s="27" t="n">
        <f aca="false">5.31/60*F28</f>
        <v>1.3275</v>
      </c>
      <c r="N28" s="28" t="n">
        <f aca="false">L28+M28</f>
        <v>7.43135632183908</v>
      </c>
      <c r="O28" s="40"/>
      <c r="P28" s="45" t="n">
        <f aca="false">N28*75%</f>
        <v>5.57351724137931</v>
      </c>
    </row>
    <row r="29" customFormat="false" ht="30.75" hidden="false" customHeight="true" outlineLevel="0" collapsed="false">
      <c r="A29" s="11" t="s">
        <v>64</v>
      </c>
      <c r="B29" s="15" t="s">
        <v>65</v>
      </c>
      <c r="C29" s="13" t="s">
        <v>18</v>
      </c>
      <c r="D29" s="14"/>
      <c r="E29" s="24" t="n">
        <v>3028</v>
      </c>
      <c r="F29" s="25" t="n">
        <v>15</v>
      </c>
      <c r="G29" s="26" t="n">
        <f aca="false">0.017*F29</f>
        <v>0.255</v>
      </c>
      <c r="H29" s="27" t="n">
        <f aca="false">E29/I29*F29</f>
        <v>4.35057471264368</v>
      </c>
      <c r="I29" s="24" t="n">
        <v>10440</v>
      </c>
      <c r="J29" s="27" t="n">
        <f aca="false">H29*22%</f>
        <v>0.957126436781609</v>
      </c>
      <c r="K29" s="27" t="n">
        <f aca="false">(H29+J29)*15%</f>
        <v>0.796155172413793</v>
      </c>
      <c r="L29" s="27" t="n">
        <f aca="false">H29+J29+K29</f>
        <v>6.10385632183908</v>
      </c>
      <c r="M29" s="27" t="n">
        <f aca="false">5.31/60*F29</f>
        <v>1.3275</v>
      </c>
      <c r="N29" s="28" t="n">
        <f aca="false">L29+M29</f>
        <v>7.43135632183908</v>
      </c>
      <c r="O29" s="40"/>
      <c r="P29" s="45" t="n">
        <f aca="false">N29*75%</f>
        <v>5.57351724137931</v>
      </c>
    </row>
    <row r="30" customFormat="false" ht="30.75" hidden="false" customHeight="true" outlineLevel="0" collapsed="false">
      <c r="A30" s="11" t="s">
        <v>66</v>
      </c>
      <c r="B30" s="15" t="s">
        <v>67</v>
      </c>
      <c r="C30" s="13" t="s">
        <v>18</v>
      </c>
      <c r="D30" s="14"/>
      <c r="E30" s="24" t="n">
        <v>3028</v>
      </c>
      <c r="F30" s="25" t="n">
        <v>10</v>
      </c>
      <c r="G30" s="26" t="n">
        <f aca="false">0.017*F30</f>
        <v>0.17</v>
      </c>
      <c r="H30" s="27" t="n">
        <f aca="false">E30/I30*F30</f>
        <v>2.90038314176245</v>
      </c>
      <c r="I30" s="24" t="n">
        <v>10440</v>
      </c>
      <c r="J30" s="27" t="n">
        <f aca="false">H30*22%</f>
        <v>0.63808429118774</v>
      </c>
      <c r="K30" s="27" t="n">
        <f aca="false">(H30+J30)*15%</f>
        <v>0.530770114942529</v>
      </c>
      <c r="L30" s="27" t="n">
        <f aca="false">H30+J30+K30</f>
        <v>4.06923754789272</v>
      </c>
      <c r="M30" s="27" t="n">
        <f aca="false">5.31/60*F30</f>
        <v>0.885</v>
      </c>
      <c r="N30" s="28" t="n">
        <f aca="false">L30+M30</f>
        <v>4.95423754789272</v>
      </c>
      <c r="O30" s="40"/>
      <c r="P30" s="45" t="n">
        <f aca="false">N30*75%</f>
        <v>3.71567816091954</v>
      </c>
    </row>
    <row r="31" customFormat="false" ht="30.75" hidden="false" customHeight="true" outlineLevel="0" collapsed="false">
      <c r="A31" s="11" t="s">
        <v>68</v>
      </c>
      <c r="B31" s="15" t="s">
        <v>69</v>
      </c>
      <c r="C31" s="13" t="s">
        <v>18</v>
      </c>
      <c r="D31" s="14"/>
      <c r="E31" s="24" t="n">
        <v>3028</v>
      </c>
      <c r="F31" s="25" t="n">
        <v>20</v>
      </c>
      <c r="G31" s="26" t="n">
        <f aca="false">0.017*F31</f>
        <v>0.34</v>
      </c>
      <c r="H31" s="27" t="n">
        <f aca="false">E31/I31*F31</f>
        <v>5.8007662835249</v>
      </c>
      <c r="I31" s="24" t="n">
        <v>10440</v>
      </c>
      <c r="J31" s="27" t="n">
        <f aca="false">H31*22%</f>
        <v>1.27616858237548</v>
      </c>
      <c r="K31" s="27" t="n">
        <f aca="false">(H31+J31)*15%</f>
        <v>1.06154022988506</v>
      </c>
      <c r="L31" s="27" t="n">
        <f aca="false">H31+J31+K31</f>
        <v>8.13847509578544</v>
      </c>
      <c r="M31" s="27" t="n">
        <f aca="false">5.31/60*F31</f>
        <v>1.77</v>
      </c>
      <c r="N31" s="28" t="n">
        <f aca="false">L31+M31</f>
        <v>9.90847509578544</v>
      </c>
      <c r="O31" s="40"/>
      <c r="P31" s="45" t="n">
        <f aca="false">N31*75%</f>
        <v>7.43135632183908</v>
      </c>
    </row>
    <row r="32" customFormat="false" ht="30.75" hidden="false" customHeight="true" outlineLevel="0" collapsed="false">
      <c r="A32" s="11" t="s">
        <v>70</v>
      </c>
      <c r="B32" s="15" t="s">
        <v>71</v>
      </c>
      <c r="C32" s="13" t="s">
        <v>18</v>
      </c>
      <c r="D32" s="14"/>
      <c r="E32" s="24" t="n">
        <v>3028</v>
      </c>
      <c r="F32" s="25" t="n">
        <v>20</v>
      </c>
      <c r="G32" s="26" t="n">
        <f aca="false">0.017*F32</f>
        <v>0.34</v>
      </c>
      <c r="H32" s="27" t="n">
        <f aca="false">E32/I32*F32</f>
        <v>5.8007662835249</v>
      </c>
      <c r="I32" s="24" t="n">
        <v>10440</v>
      </c>
      <c r="J32" s="27" t="n">
        <f aca="false">H32*22%</f>
        <v>1.27616858237548</v>
      </c>
      <c r="K32" s="27" t="n">
        <f aca="false">(H32+J32)*15%</f>
        <v>1.06154022988506</v>
      </c>
      <c r="L32" s="27" t="n">
        <f aca="false">H32+J32+K32</f>
        <v>8.13847509578544</v>
      </c>
      <c r="M32" s="27" t="n">
        <f aca="false">5.31/60*F32</f>
        <v>1.77</v>
      </c>
      <c r="N32" s="28" t="n">
        <f aca="false">L32+M32</f>
        <v>9.90847509578544</v>
      </c>
      <c r="O32" s="40"/>
      <c r="P32" s="45" t="n">
        <f aca="false">N32*75%</f>
        <v>7.43135632183908</v>
      </c>
    </row>
    <row r="33" customFormat="false" ht="30.75" hidden="false" customHeight="true" outlineLevel="0" collapsed="false">
      <c r="A33" s="11" t="s">
        <v>72</v>
      </c>
      <c r="B33" s="15" t="s">
        <v>73</v>
      </c>
      <c r="C33" s="13" t="s">
        <v>18</v>
      </c>
      <c r="D33" s="14"/>
      <c r="E33" s="24" t="n">
        <v>3028</v>
      </c>
      <c r="F33" s="25" t="n">
        <v>20</v>
      </c>
      <c r="G33" s="26" t="n">
        <f aca="false">0.017*F33</f>
        <v>0.34</v>
      </c>
      <c r="H33" s="27" t="n">
        <f aca="false">E33/I33*F33</f>
        <v>5.8007662835249</v>
      </c>
      <c r="I33" s="24" t="n">
        <v>10440</v>
      </c>
      <c r="J33" s="27" t="n">
        <f aca="false">H33*22%</f>
        <v>1.27616858237548</v>
      </c>
      <c r="K33" s="27" t="n">
        <f aca="false">(H33+J33)*15%</f>
        <v>1.06154022988506</v>
      </c>
      <c r="L33" s="27" t="n">
        <f aca="false">H33+J33+K33</f>
        <v>8.13847509578544</v>
      </c>
      <c r="M33" s="27" t="n">
        <f aca="false">5.31/60*F33</f>
        <v>1.77</v>
      </c>
      <c r="N33" s="28" t="n">
        <f aca="false">L33+M33</f>
        <v>9.90847509578544</v>
      </c>
      <c r="O33" s="40"/>
      <c r="P33" s="45" t="n">
        <f aca="false">N33*75%</f>
        <v>7.43135632183908</v>
      </c>
    </row>
    <row r="34" customFormat="false" ht="30.75" hidden="false" customHeight="true" outlineLevel="0" collapsed="false">
      <c r="A34" s="11" t="s">
        <v>74</v>
      </c>
      <c r="B34" s="15" t="s">
        <v>75</v>
      </c>
      <c r="C34" s="13" t="s">
        <v>18</v>
      </c>
      <c r="D34" s="14"/>
      <c r="E34" s="24" t="n">
        <v>3028</v>
      </c>
      <c r="F34" s="25" t="n">
        <v>40</v>
      </c>
      <c r="G34" s="26" t="n">
        <f aca="false">0.017*F34</f>
        <v>0.68</v>
      </c>
      <c r="H34" s="27" t="n">
        <f aca="false">E34/I34*F34</f>
        <v>11.6015325670498</v>
      </c>
      <c r="I34" s="24" t="n">
        <v>10440</v>
      </c>
      <c r="J34" s="27" t="n">
        <f aca="false">H34*22%</f>
        <v>2.55233716475096</v>
      </c>
      <c r="K34" s="27" t="n">
        <f aca="false">(H34+J34)*15%</f>
        <v>2.12308045977011</v>
      </c>
      <c r="L34" s="27" t="n">
        <f aca="false">H34+J34+K34</f>
        <v>16.2769501915709</v>
      </c>
      <c r="M34" s="27" t="n">
        <f aca="false">5.31/60*F34</f>
        <v>3.54</v>
      </c>
      <c r="N34" s="28" t="n">
        <f aca="false">L34+M34</f>
        <v>19.8169501915709</v>
      </c>
      <c r="O34" s="40"/>
      <c r="P34" s="45" t="n">
        <f aca="false">N34*75%</f>
        <v>14.8627126436782</v>
      </c>
    </row>
    <row r="35" customFormat="false" ht="43.5" hidden="false" customHeight="true" outlineLevel="0" collapsed="false">
      <c r="A35" s="11" t="s">
        <v>76</v>
      </c>
      <c r="B35" s="15" t="s">
        <v>77</v>
      </c>
      <c r="C35" s="13" t="s">
        <v>18</v>
      </c>
      <c r="D35" s="13" t="s">
        <v>78</v>
      </c>
      <c r="E35" s="24" t="n">
        <v>3028</v>
      </c>
      <c r="F35" s="25" t="n">
        <v>30</v>
      </c>
      <c r="G35" s="26" t="n">
        <f aca="false">0.017*F35</f>
        <v>0.51</v>
      </c>
      <c r="H35" s="27" t="n">
        <f aca="false">E35/I35*F35</f>
        <v>8.70114942528736</v>
      </c>
      <c r="I35" s="24" t="n">
        <v>10440</v>
      </c>
      <c r="J35" s="27" t="n">
        <f aca="false">H35*22%</f>
        <v>1.91425287356322</v>
      </c>
      <c r="K35" s="27" t="n">
        <f aca="false">(H35+J35)*15%</f>
        <v>1.59231034482759</v>
      </c>
      <c r="L35" s="27" t="n">
        <f aca="false">H35+J35+K35</f>
        <v>12.2077126436782</v>
      </c>
      <c r="M35" s="27" t="n">
        <f aca="false">5.31/60*F35</f>
        <v>2.655</v>
      </c>
      <c r="N35" s="28" t="n">
        <f aca="false">L35+M35</f>
        <v>14.8627126436782</v>
      </c>
      <c r="O35" s="40"/>
      <c r="P35" s="45" t="n">
        <f aca="false">N35*75%</f>
        <v>11.1470344827586</v>
      </c>
    </row>
    <row r="36" customFormat="false" ht="42.75" hidden="false" customHeight="true" outlineLevel="0" collapsed="false">
      <c r="A36" s="11" t="s">
        <v>79</v>
      </c>
      <c r="B36" s="15" t="s">
        <v>80</v>
      </c>
      <c r="C36" s="13" t="s">
        <v>18</v>
      </c>
      <c r="D36" s="13" t="s">
        <v>78</v>
      </c>
      <c r="E36" s="24" t="n">
        <v>3028</v>
      </c>
      <c r="F36" s="25" t="n">
        <v>24</v>
      </c>
      <c r="G36" s="26" t="n">
        <f aca="false">0.017*F36</f>
        <v>0.408</v>
      </c>
      <c r="H36" s="27" t="n">
        <f aca="false">E36/I36*F36</f>
        <v>6.96091954022988</v>
      </c>
      <c r="I36" s="24" t="n">
        <v>10440</v>
      </c>
      <c r="J36" s="27" t="n">
        <f aca="false">H36*22%</f>
        <v>1.53140229885057</v>
      </c>
      <c r="K36" s="27" t="n">
        <f aca="false">(H36+J36)*15%</f>
        <v>1.27384827586207</v>
      </c>
      <c r="L36" s="27" t="n">
        <f aca="false">H36+J36+K36</f>
        <v>9.76617011494253</v>
      </c>
      <c r="M36" s="27" t="n">
        <f aca="false">5.31/60*F36</f>
        <v>2.124</v>
      </c>
      <c r="N36" s="28" t="n">
        <f aca="false">L36+M36</f>
        <v>11.8901701149425</v>
      </c>
      <c r="O36" s="40"/>
      <c r="P36" s="45" t="n">
        <f aca="false">N36*75%</f>
        <v>8.9176275862069</v>
      </c>
    </row>
    <row r="37" customFormat="false" ht="30.75" hidden="false" customHeight="true" outlineLevel="0" collapsed="false">
      <c r="A37" s="11" t="s">
        <v>81</v>
      </c>
      <c r="B37" s="15" t="s">
        <v>82</v>
      </c>
      <c r="C37" s="13" t="s">
        <v>18</v>
      </c>
      <c r="D37" s="14"/>
      <c r="E37" s="24" t="n">
        <v>3028</v>
      </c>
      <c r="F37" s="25" t="n">
        <v>45</v>
      </c>
      <c r="G37" s="26" t="n">
        <f aca="false">0.017*F37</f>
        <v>0.765</v>
      </c>
      <c r="H37" s="27" t="n">
        <f aca="false">E37/I37*F37</f>
        <v>13.051724137931</v>
      </c>
      <c r="I37" s="24" t="n">
        <v>10440</v>
      </c>
      <c r="J37" s="27" t="n">
        <f aca="false">H37*22%</f>
        <v>2.87137931034483</v>
      </c>
      <c r="K37" s="27" t="n">
        <f aca="false">(H37+J37)*15%</f>
        <v>2.38846551724138</v>
      </c>
      <c r="L37" s="27" t="n">
        <f aca="false">H37+J37+K37</f>
        <v>18.3115689655172</v>
      </c>
      <c r="M37" s="27" t="n">
        <f aca="false">5.31/60*F37</f>
        <v>3.9825</v>
      </c>
      <c r="N37" s="28" t="n">
        <f aca="false">L37+M37</f>
        <v>22.2940689655172</v>
      </c>
      <c r="O37" s="40"/>
      <c r="P37" s="45" t="n">
        <f aca="false">N37*75%</f>
        <v>16.7205517241379</v>
      </c>
    </row>
    <row r="38" customFormat="false" ht="30.75" hidden="false" customHeight="true" outlineLevel="0" collapsed="false">
      <c r="A38" s="11" t="s">
        <v>83</v>
      </c>
      <c r="B38" s="15" t="s">
        <v>84</v>
      </c>
      <c r="C38" s="13" t="s">
        <v>18</v>
      </c>
      <c r="D38" s="14"/>
      <c r="E38" s="24" t="n">
        <v>3028</v>
      </c>
      <c r="F38" s="25" t="n">
        <v>30</v>
      </c>
      <c r="G38" s="26" t="n">
        <f aca="false">0.017*F38</f>
        <v>0.51</v>
      </c>
      <c r="H38" s="27" t="n">
        <f aca="false">E38/I38*F38</f>
        <v>8.70114942528736</v>
      </c>
      <c r="I38" s="24" t="n">
        <v>10440</v>
      </c>
      <c r="J38" s="27" t="n">
        <f aca="false">H38*22%</f>
        <v>1.91425287356322</v>
      </c>
      <c r="K38" s="27" t="n">
        <f aca="false">(H38+J38)*15%</f>
        <v>1.59231034482759</v>
      </c>
      <c r="L38" s="27" t="n">
        <f aca="false">H38+J38+K38</f>
        <v>12.2077126436782</v>
      </c>
      <c r="M38" s="27" t="n">
        <f aca="false">5.31/60*F38</f>
        <v>2.655</v>
      </c>
      <c r="N38" s="28" t="n">
        <f aca="false">L38+M38</f>
        <v>14.8627126436782</v>
      </c>
      <c r="O38" s="40"/>
      <c r="P38" s="45" t="n">
        <f aca="false">N38*75%</f>
        <v>11.1470344827586</v>
      </c>
    </row>
    <row r="39" customFormat="false" ht="51" hidden="false" customHeight="true" outlineLevel="0" collapsed="false">
      <c r="A39" s="11" t="s">
        <v>85</v>
      </c>
      <c r="B39" s="15" t="s">
        <v>86</v>
      </c>
      <c r="C39" s="13" t="s">
        <v>18</v>
      </c>
      <c r="D39" s="46" t="s">
        <v>87</v>
      </c>
      <c r="E39" s="24" t="n">
        <v>3028</v>
      </c>
      <c r="F39" s="25" t="n">
        <v>30</v>
      </c>
      <c r="G39" s="26" t="n">
        <f aca="false">0.017*F39</f>
        <v>0.51</v>
      </c>
      <c r="H39" s="27" t="n">
        <f aca="false">E39/I39*F39</f>
        <v>8.70114942528736</v>
      </c>
      <c r="I39" s="24" t="n">
        <v>10440</v>
      </c>
      <c r="J39" s="27" t="n">
        <f aca="false">H39*22%</f>
        <v>1.91425287356322</v>
      </c>
      <c r="K39" s="27" t="n">
        <f aca="false">(H39+J39)*15%</f>
        <v>1.59231034482759</v>
      </c>
      <c r="L39" s="27" t="n">
        <f aca="false">H39+J39+K39</f>
        <v>12.2077126436782</v>
      </c>
      <c r="M39" s="27" t="n">
        <f aca="false">5.31/60*F39</f>
        <v>2.655</v>
      </c>
      <c r="N39" s="42" t="n">
        <f aca="false">L39+M39</f>
        <v>14.8627126436782</v>
      </c>
      <c r="O39" s="40"/>
      <c r="P39" s="45" t="n">
        <f aca="false">N39*75%</f>
        <v>11.1470344827586</v>
      </c>
    </row>
    <row r="40" customFormat="false" ht="30.75" hidden="false" customHeight="true" outlineLevel="0" collapsed="false">
      <c r="A40" s="43" t="s">
        <v>88</v>
      </c>
      <c r="B40" s="15" t="s">
        <v>89</v>
      </c>
      <c r="C40" s="13" t="s">
        <v>18</v>
      </c>
      <c r="D40" s="14"/>
      <c r="E40" s="24" t="n">
        <v>3028</v>
      </c>
      <c r="F40" s="25" t="n">
        <v>15</v>
      </c>
      <c r="G40" s="26" t="n">
        <f aca="false">0.017*F40</f>
        <v>0.255</v>
      </c>
      <c r="H40" s="27" t="n">
        <f aca="false">E40/I40*F40</f>
        <v>4.35057471264368</v>
      </c>
      <c r="I40" s="24" t="n">
        <v>10440</v>
      </c>
      <c r="J40" s="27" t="n">
        <f aca="false">H40*22%</f>
        <v>0.957126436781609</v>
      </c>
      <c r="K40" s="27" t="n">
        <f aca="false">(H40+J40)*15%</f>
        <v>0.796155172413793</v>
      </c>
      <c r="L40" s="27" t="n">
        <f aca="false">H40+J40+K40</f>
        <v>6.10385632183908</v>
      </c>
      <c r="M40" s="27" t="n">
        <f aca="false">5.31/60*F40</f>
        <v>1.3275</v>
      </c>
      <c r="N40" s="28" t="n">
        <f aca="false">L40+M40</f>
        <v>7.43135632183908</v>
      </c>
      <c r="O40" s="40"/>
      <c r="P40" s="45" t="n">
        <f aca="false">N40*75%</f>
        <v>5.57351724137931</v>
      </c>
    </row>
    <row r="41" customFormat="false" ht="35.25" hidden="false" customHeight="true" outlineLevel="0" collapsed="false">
      <c r="A41" s="43" t="s">
        <v>90</v>
      </c>
      <c r="B41" s="44" t="s">
        <v>91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</row>
    <row r="42" customFormat="false" ht="34.5" hidden="false" customHeight="true" outlineLevel="0" collapsed="false">
      <c r="A42" s="11" t="s">
        <v>92</v>
      </c>
      <c r="B42" s="15" t="s">
        <v>93</v>
      </c>
      <c r="C42" s="13" t="s">
        <v>94</v>
      </c>
      <c r="D42" s="14"/>
      <c r="E42" s="24" t="n">
        <v>3028</v>
      </c>
      <c r="F42" s="25" t="n">
        <v>15</v>
      </c>
      <c r="G42" s="26" t="n">
        <f aca="false">0.017*F42</f>
        <v>0.255</v>
      </c>
      <c r="H42" s="27" t="n">
        <f aca="false">E42/I42*F42</f>
        <v>4.35057471264368</v>
      </c>
      <c r="I42" s="24" t="n">
        <v>10440</v>
      </c>
      <c r="J42" s="27" t="n">
        <f aca="false">H42*22%</f>
        <v>0.957126436781609</v>
      </c>
      <c r="K42" s="27" t="n">
        <f aca="false">(H42+J42)*15%</f>
        <v>0.796155172413793</v>
      </c>
      <c r="L42" s="27" t="n">
        <f aca="false">H42+J42+K42</f>
        <v>6.10385632183908</v>
      </c>
      <c r="M42" s="27" t="n">
        <f aca="false">5.31/60*F42</f>
        <v>1.3275</v>
      </c>
      <c r="N42" s="42" t="n">
        <f aca="false">L42+M42</f>
        <v>7.43135632183908</v>
      </c>
      <c r="O42" s="40"/>
      <c r="P42" s="45" t="n">
        <f aca="false">N42*75%</f>
        <v>5.57351724137931</v>
      </c>
    </row>
    <row r="43" customFormat="false" ht="35.25" hidden="false" customHeight="true" outlineLevel="0" collapsed="false">
      <c r="A43" s="11" t="s">
        <v>95</v>
      </c>
      <c r="B43" s="15" t="s">
        <v>96</v>
      </c>
      <c r="C43" s="13" t="s">
        <v>94</v>
      </c>
      <c r="D43" s="14"/>
      <c r="E43" s="24" t="n">
        <v>3028</v>
      </c>
      <c r="F43" s="25" t="n">
        <v>84</v>
      </c>
      <c r="G43" s="26" t="n">
        <f aca="false">0.017*F43</f>
        <v>1.428</v>
      </c>
      <c r="H43" s="27" t="n">
        <f aca="false">E43/I43*F43</f>
        <v>24.3632183908046</v>
      </c>
      <c r="I43" s="24" t="n">
        <v>10440</v>
      </c>
      <c r="J43" s="27" t="n">
        <f aca="false">H43*22%</f>
        <v>5.35990804597701</v>
      </c>
      <c r="K43" s="27" t="n">
        <f aca="false">(H43+J43)*15%</f>
        <v>4.45846896551724</v>
      </c>
      <c r="L43" s="27" t="n">
        <f aca="false">H43+J43+K43</f>
        <v>34.1815954022989</v>
      </c>
      <c r="M43" s="27" t="n">
        <f aca="false">5.31/60*F43</f>
        <v>7.434</v>
      </c>
      <c r="N43" s="42" t="n">
        <f aca="false">L43+M43</f>
        <v>41.6155954022989</v>
      </c>
      <c r="O43" s="40"/>
      <c r="P43" s="45" t="n">
        <f aca="false">N43*75%</f>
        <v>31.2116965517241</v>
      </c>
    </row>
    <row r="44" customFormat="false" ht="50.25" hidden="false" customHeight="true" outlineLevel="0" collapsed="false">
      <c r="A44" s="11" t="s">
        <v>97</v>
      </c>
      <c r="B44" s="15" t="s">
        <v>98</v>
      </c>
      <c r="C44" s="13" t="s">
        <v>94</v>
      </c>
      <c r="D44" s="13" t="s">
        <v>87</v>
      </c>
      <c r="E44" s="24" t="n">
        <v>3028</v>
      </c>
      <c r="F44" s="25" t="n">
        <v>45</v>
      </c>
      <c r="G44" s="26" t="n">
        <f aca="false">0.017*F44</f>
        <v>0.765</v>
      </c>
      <c r="H44" s="27" t="n">
        <f aca="false">E44/I44*F44</f>
        <v>13.051724137931</v>
      </c>
      <c r="I44" s="24" t="n">
        <v>10440</v>
      </c>
      <c r="J44" s="27" t="n">
        <f aca="false">H44*22%</f>
        <v>2.87137931034483</v>
      </c>
      <c r="K44" s="27" t="n">
        <f aca="false">(H44+J44)*15%</f>
        <v>2.38846551724138</v>
      </c>
      <c r="L44" s="27" t="n">
        <f aca="false">H44+J44+K44</f>
        <v>18.3115689655172</v>
      </c>
      <c r="M44" s="27" t="n">
        <f aca="false">5.31/60*F44</f>
        <v>3.9825</v>
      </c>
      <c r="N44" s="42" t="n">
        <f aca="false">L44+M44</f>
        <v>22.2940689655172</v>
      </c>
      <c r="O44" s="40"/>
      <c r="P44" s="45" t="n">
        <f aca="false">N44*75%</f>
        <v>16.7205517241379</v>
      </c>
    </row>
    <row r="45" customFormat="false" ht="116.25" hidden="false" customHeight="true" outlineLevel="0" collapsed="false">
      <c r="A45" s="11" t="s">
        <v>99</v>
      </c>
      <c r="B45" s="81" t="s">
        <v>155</v>
      </c>
      <c r="C45" s="13" t="s">
        <v>94</v>
      </c>
      <c r="D45" s="13" t="s">
        <v>87</v>
      </c>
      <c r="E45" s="24" t="n">
        <v>3028</v>
      </c>
      <c r="F45" s="25" t="n">
        <v>72</v>
      </c>
      <c r="G45" s="26" t="n">
        <f aca="false">0.017*F45</f>
        <v>1.224</v>
      </c>
      <c r="H45" s="27" t="n">
        <f aca="false">E45/I45*F45</f>
        <v>20.8827586206897</v>
      </c>
      <c r="I45" s="24" t="n">
        <v>10440</v>
      </c>
      <c r="J45" s="27" t="n">
        <f aca="false">H45*22%</f>
        <v>4.59420689655172</v>
      </c>
      <c r="K45" s="27" t="n">
        <f aca="false">(H45+J45)*15%</f>
        <v>3.82154482758621</v>
      </c>
      <c r="L45" s="27" t="n">
        <f aca="false">H45+J45+K45</f>
        <v>29.2985103448276</v>
      </c>
      <c r="M45" s="39" t="n">
        <f aca="false">5.31/60*F45</f>
        <v>6.372</v>
      </c>
      <c r="N45" s="48" t="n">
        <f aca="false">L45+M45</f>
        <v>35.6705103448276</v>
      </c>
      <c r="O45" s="40"/>
      <c r="P45" s="45" t="n">
        <f aca="false">N45*75%</f>
        <v>26.7528827586207</v>
      </c>
      <c r="R45" s="49"/>
    </row>
    <row r="46" customFormat="false" ht="51" hidden="false" customHeight="true" outlineLevel="0" collapsed="false">
      <c r="A46" s="11" t="s">
        <v>101</v>
      </c>
      <c r="B46" s="50" t="s">
        <v>102</v>
      </c>
      <c r="C46" s="51" t="s">
        <v>103</v>
      </c>
      <c r="D46" s="46" t="s">
        <v>87</v>
      </c>
      <c r="E46" s="52" t="n">
        <v>3028</v>
      </c>
      <c r="F46" s="53" t="n">
        <v>20</v>
      </c>
      <c r="G46" s="54" t="n">
        <f aca="false">0.017*F46</f>
        <v>0.34</v>
      </c>
      <c r="H46" s="55" t="n">
        <f aca="false">E46/I46*F46</f>
        <v>5.8007662835249</v>
      </c>
      <c r="I46" s="52" t="n">
        <v>10440</v>
      </c>
      <c r="J46" s="55" t="n">
        <f aca="false">H46*22%</f>
        <v>1.27616858237548</v>
      </c>
      <c r="K46" s="55" t="n">
        <f aca="false">(H46+J46)*15%</f>
        <v>1.06154022988506</v>
      </c>
      <c r="L46" s="55" t="n">
        <f aca="false">H46+J46+K46</f>
        <v>8.13847509578544</v>
      </c>
      <c r="M46" s="55" t="n">
        <f aca="false">5.31/60*F46</f>
        <v>1.77</v>
      </c>
      <c r="N46" s="56" t="n">
        <f aca="false">L46+M46</f>
        <v>9.90847509578544</v>
      </c>
      <c r="O46" s="40"/>
      <c r="P46" s="57" t="n">
        <f aca="false">N46*75%</f>
        <v>7.43135632183908</v>
      </c>
    </row>
    <row r="47" customFormat="false" ht="41.25" hidden="false" customHeight="true" outlineLevel="0" collapsed="false">
      <c r="A47" s="43" t="s">
        <v>104</v>
      </c>
      <c r="B47" s="58" t="s">
        <v>105</v>
      </c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27.75" hidden="false" customHeight="true" outlineLevel="0" collapsed="false">
      <c r="A48" s="11" t="s">
        <v>106</v>
      </c>
      <c r="B48" s="29" t="s">
        <v>107</v>
      </c>
      <c r="C48" s="29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</row>
    <row r="49" customFormat="false" ht="53.25" hidden="false" customHeight="true" outlineLevel="0" collapsed="false">
      <c r="A49" s="11"/>
      <c r="B49" s="15" t="s">
        <v>108</v>
      </c>
      <c r="C49" s="13" t="s">
        <v>18</v>
      </c>
      <c r="D49" s="16" t="s">
        <v>109</v>
      </c>
      <c r="E49" s="17" t="n">
        <v>3028</v>
      </c>
      <c r="F49" s="18" t="n">
        <v>15</v>
      </c>
      <c r="G49" s="59" t="n">
        <f aca="false">0.017*F49</f>
        <v>0.255</v>
      </c>
      <c r="H49" s="60" t="n">
        <f aca="false">E49/I49*F49</f>
        <v>4.35057471264368</v>
      </c>
      <c r="I49" s="61" t="n">
        <v>10440</v>
      </c>
      <c r="J49" s="60" t="n">
        <f aca="false">H49*22%</f>
        <v>0.957126436781609</v>
      </c>
      <c r="K49" s="60" t="n">
        <f aca="false">(H49+J49)*15%</f>
        <v>0.796155172413793</v>
      </c>
      <c r="L49" s="60" t="n">
        <f aca="false">H49+J49+K49</f>
        <v>6.10385632183908</v>
      </c>
      <c r="M49" s="60" t="n">
        <f aca="false">5.31/60*F49</f>
        <v>1.3275</v>
      </c>
      <c r="N49" s="62" t="n">
        <f aca="false">L49+M49</f>
        <v>7.43135632183908</v>
      </c>
      <c r="O49" s="40"/>
      <c r="P49" s="63" t="n">
        <f aca="false">N49*75%</f>
        <v>5.57351724137931</v>
      </c>
    </row>
    <row r="50" customFormat="false" ht="52.5" hidden="false" customHeight="true" outlineLevel="0" collapsed="false">
      <c r="A50" s="11"/>
      <c r="B50" s="15" t="s">
        <v>110</v>
      </c>
      <c r="C50" s="13" t="s">
        <v>111</v>
      </c>
      <c r="D50" s="13" t="s">
        <v>109</v>
      </c>
      <c r="E50" s="24" t="n">
        <v>3028</v>
      </c>
      <c r="F50" s="25" t="n">
        <v>15</v>
      </c>
      <c r="G50" s="64" t="n">
        <f aca="false">0.017*F50</f>
        <v>0.255</v>
      </c>
      <c r="H50" s="39" t="n">
        <f aca="false">E50/I50*F50</f>
        <v>4.35057471264368</v>
      </c>
      <c r="I50" s="41" t="n">
        <v>10440</v>
      </c>
      <c r="J50" s="39" t="n">
        <f aca="false">H50*22%</f>
        <v>0.957126436781609</v>
      </c>
      <c r="K50" s="39" t="n">
        <f aca="false">(H50+J50)*15%</f>
        <v>0.796155172413793</v>
      </c>
      <c r="L50" s="39" t="n">
        <f aca="false">H50+J50+K50</f>
        <v>6.10385632183908</v>
      </c>
      <c r="M50" s="39" t="n">
        <f aca="false">5.31/60*F50</f>
        <v>1.3275</v>
      </c>
      <c r="N50" s="38" t="n">
        <f aca="false">L50+M50</f>
        <v>7.43135632183908</v>
      </c>
      <c r="O50" s="40"/>
      <c r="P50" s="45" t="n">
        <f aca="false">N50*75%</f>
        <v>5.57351724137931</v>
      </c>
    </row>
    <row r="51" customFormat="false" ht="48" hidden="false" customHeight="true" outlineLevel="0" collapsed="false">
      <c r="A51" s="11"/>
      <c r="B51" s="15" t="s">
        <v>112</v>
      </c>
      <c r="C51" s="13" t="s">
        <v>111</v>
      </c>
      <c r="D51" s="13" t="s">
        <v>109</v>
      </c>
      <c r="E51" s="24" t="n">
        <v>3028</v>
      </c>
      <c r="F51" s="25" t="n">
        <v>15</v>
      </c>
      <c r="G51" s="64" t="n">
        <f aca="false">0.017*F51</f>
        <v>0.255</v>
      </c>
      <c r="H51" s="39" t="n">
        <f aca="false">E51/I51*F51</f>
        <v>4.35057471264368</v>
      </c>
      <c r="I51" s="41" t="n">
        <v>10440</v>
      </c>
      <c r="J51" s="39" t="n">
        <f aca="false">H51*22%</f>
        <v>0.957126436781609</v>
      </c>
      <c r="K51" s="39" t="n">
        <f aca="false">(H51+J51)*15%</f>
        <v>0.796155172413793</v>
      </c>
      <c r="L51" s="39" t="n">
        <f aca="false">H51+J51+K51</f>
        <v>6.10385632183908</v>
      </c>
      <c r="M51" s="39" t="n">
        <f aca="false">5.31/60*F51</f>
        <v>1.3275</v>
      </c>
      <c r="N51" s="38" t="n">
        <f aca="false">L51+M51</f>
        <v>7.43135632183908</v>
      </c>
      <c r="O51" s="40"/>
      <c r="P51" s="45" t="n">
        <f aca="false">N51*75%</f>
        <v>5.57351724137931</v>
      </c>
    </row>
    <row r="52" customFormat="false" ht="49.5" hidden="false" customHeight="true" outlineLevel="0" collapsed="false">
      <c r="A52" s="11"/>
      <c r="B52" s="15" t="s">
        <v>113</v>
      </c>
      <c r="C52" s="13" t="s">
        <v>111</v>
      </c>
      <c r="D52" s="13" t="s">
        <v>109</v>
      </c>
      <c r="E52" s="24" t="n">
        <v>3028</v>
      </c>
      <c r="F52" s="25" t="n">
        <v>20</v>
      </c>
      <c r="G52" s="64" t="n">
        <f aca="false">0.017*F52</f>
        <v>0.34</v>
      </c>
      <c r="H52" s="39" t="n">
        <f aca="false">E52/I52*F52</f>
        <v>5.8007662835249</v>
      </c>
      <c r="I52" s="41" t="n">
        <v>10440</v>
      </c>
      <c r="J52" s="39" t="n">
        <f aca="false">H52*22%</f>
        <v>1.27616858237548</v>
      </c>
      <c r="K52" s="39" t="n">
        <f aca="false">(H52+J52)*15%</f>
        <v>1.06154022988506</v>
      </c>
      <c r="L52" s="39" t="n">
        <f aca="false">H52+J52+K52</f>
        <v>8.13847509578544</v>
      </c>
      <c r="M52" s="39" t="n">
        <f aca="false">5.31/60*F52</f>
        <v>1.77</v>
      </c>
      <c r="N52" s="38" t="n">
        <f aca="false">L52+M52</f>
        <v>9.90847509578544</v>
      </c>
      <c r="O52" s="40"/>
      <c r="P52" s="45" t="n">
        <f aca="false">N52*75%</f>
        <v>7.43135632183908</v>
      </c>
    </row>
    <row r="53" customFormat="false" ht="48.75" hidden="false" customHeight="true" outlineLevel="0" collapsed="false">
      <c r="A53" s="11"/>
      <c r="B53" s="15" t="s">
        <v>114</v>
      </c>
      <c r="C53" s="13" t="s">
        <v>111</v>
      </c>
      <c r="D53" s="13" t="s">
        <v>109</v>
      </c>
      <c r="E53" s="24" t="n">
        <v>3028</v>
      </c>
      <c r="F53" s="25" t="n">
        <v>20</v>
      </c>
      <c r="G53" s="64" t="n">
        <f aca="false">0.017*F53</f>
        <v>0.34</v>
      </c>
      <c r="H53" s="39" t="n">
        <f aca="false">E53/I53*F53</f>
        <v>5.8007662835249</v>
      </c>
      <c r="I53" s="41" t="n">
        <v>10440</v>
      </c>
      <c r="J53" s="39" t="n">
        <f aca="false">H53*22%</f>
        <v>1.27616858237548</v>
      </c>
      <c r="K53" s="39" t="n">
        <f aca="false">(H53+J53)*15%</f>
        <v>1.06154022988506</v>
      </c>
      <c r="L53" s="39" t="n">
        <f aca="false">H53+J53+K53</f>
        <v>8.13847509578544</v>
      </c>
      <c r="M53" s="39" t="n">
        <f aca="false">5.31/60*F53</f>
        <v>1.77</v>
      </c>
      <c r="N53" s="38" t="n">
        <f aca="false">L53+M53</f>
        <v>9.90847509578544</v>
      </c>
      <c r="O53" s="40"/>
      <c r="P53" s="45" t="n">
        <f aca="false">N53*75%</f>
        <v>7.43135632183908</v>
      </c>
    </row>
    <row r="54" customFormat="false" ht="50.25" hidden="false" customHeight="true" outlineLevel="0" collapsed="false">
      <c r="A54" s="11"/>
      <c r="B54" s="65" t="s">
        <v>115</v>
      </c>
      <c r="C54" s="46" t="s">
        <v>111</v>
      </c>
      <c r="D54" s="46" t="s">
        <v>109</v>
      </c>
      <c r="E54" s="66" t="n">
        <v>3028</v>
      </c>
      <c r="F54" s="67" t="n">
        <v>20</v>
      </c>
      <c r="G54" s="54" t="n">
        <f aca="false">0.017*F54</f>
        <v>0.34</v>
      </c>
      <c r="H54" s="55" t="n">
        <f aca="false">E54/I54*F54</f>
        <v>5.8007662835249</v>
      </c>
      <c r="I54" s="52" t="n">
        <v>10440</v>
      </c>
      <c r="J54" s="55" t="n">
        <f aca="false">H54*22%</f>
        <v>1.27616858237548</v>
      </c>
      <c r="K54" s="55" t="n">
        <f aca="false">(H54+J54)*15%</f>
        <v>1.06154022988506</v>
      </c>
      <c r="L54" s="55" t="n">
        <f aca="false">H54+J54+K54</f>
        <v>8.13847509578544</v>
      </c>
      <c r="M54" s="55" t="n">
        <f aca="false">5.31/60*F54</f>
        <v>1.77</v>
      </c>
      <c r="N54" s="68" t="n">
        <f aca="false">L54+M54</f>
        <v>9.90847509578544</v>
      </c>
      <c r="O54" s="40"/>
      <c r="P54" s="57" t="n">
        <f aca="false">N54*75%</f>
        <v>7.43135632183908</v>
      </c>
    </row>
    <row r="55" customFormat="false" ht="45.75" hidden="false" customHeight="true" outlineLevel="0" collapsed="false">
      <c r="A55" s="43" t="s">
        <v>116</v>
      </c>
      <c r="B55" s="58" t="s">
        <v>117</v>
      </c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</row>
    <row r="56" customFormat="false" ht="48" hidden="false" customHeight="true" outlineLevel="0" collapsed="false">
      <c r="A56" s="11" t="s">
        <v>118</v>
      </c>
      <c r="B56" s="69" t="s">
        <v>119</v>
      </c>
      <c r="C56" s="16" t="s">
        <v>111</v>
      </c>
      <c r="D56" s="16" t="s">
        <v>109</v>
      </c>
      <c r="E56" s="17" t="n">
        <v>3028</v>
      </c>
      <c r="F56" s="18" t="n">
        <v>45</v>
      </c>
      <c r="G56" s="19" t="n">
        <f aca="false">0.017*F56</f>
        <v>0.765</v>
      </c>
      <c r="H56" s="20" t="n">
        <f aca="false">E56/I56*F56</f>
        <v>13.051724137931</v>
      </c>
      <c r="I56" s="17" t="n">
        <v>10440</v>
      </c>
      <c r="J56" s="20" t="n">
        <f aca="false">H56*22%</f>
        <v>2.87137931034483</v>
      </c>
      <c r="K56" s="20" t="n">
        <f aca="false">(H56+J56)*15%</f>
        <v>2.38846551724138</v>
      </c>
      <c r="L56" s="20" t="n">
        <f aca="false">H56+J56+K56</f>
        <v>18.3115689655172</v>
      </c>
      <c r="M56" s="20" t="n">
        <f aca="false">5.31/60*F56</f>
        <v>3.9825</v>
      </c>
      <c r="N56" s="70" t="n">
        <f aca="false">L56+M56</f>
        <v>22.2940689655172</v>
      </c>
      <c r="O56" s="40"/>
      <c r="P56" s="63" t="n">
        <f aca="false">N56*75%</f>
        <v>16.7205517241379</v>
      </c>
    </row>
    <row r="57" customFormat="false" ht="59.25" hidden="false" customHeight="true" outlineLevel="0" collapsed="false">
      <c r="A57" s="11" t="s">
        <v>120</v>
      </c>
      <c r="B57" s="15" t="s">
        <v>121</v>
      </c>
      <c r="C57" s="13" t="s">
        <v>111</v>
      </c>
      <c r="D57" s="13" t="s">
        <v>109</v>
      </c>
      <c r="E57" s="24" t="n">
        <v>3028</v>
      </c>
      <c r="F57" s="25" t="n">
        <v>45</v>
      </c>
      <c r="G57" s="26" t="n">
        <f aca="false">0.017*F57</f>
        <v>0.765</v>
      </c>
      <c r="H57" s="27" t="n">
        <f aca="false">E57/I57*F57</f>
        <v>13.051724137931</v>
      </c>
      <c r="I57" s="24" t="n">
        <v>10440</v>
      </c>
      <c r="J57" s="27" t="n">
        <f aca="false">H57*22%</f>
        <v>2.87137931034483</v>
      </c>
      <c r="K57" s="27" t="n">
        <f aca="false">(H57+J57)*15%</f>
        <v>2.38846551724138</v>
      </c>
      <c r="L57" s="27" t="n">
        <f aca="false">H57+J57+K57</f>
        <v>18.3115689655172</v>
      </c>
      <c r="M57" s="27" t="n">
        <f aca="false">5.31/60*F57</f>
        <v>3.9825</v>
      </c>
      <c r="N57" s="42" t="n">
        <f aca="false">L57+M57</f>
        <v>22.2940689655172</v>
      </c>
      <c r="O57" s="40"/>
      <c r="P57" s="45" t="n">
        <f aca="false">N57*75%</f>
        <v>16.7205517241379</v>
      </c>
    </row>
    <row r="58" customFormat="false" ht="33.75" hidden="false" customHeight="true" outlineLevel="0" collapsed="false">
      <c r="A58" s="43" t="s">
        <v>122</v>
      </c>
      <c r="B58" s="44" t="s">
        <v>123</v>
      </c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</row>
    <row r="59" customFormat="false" ht="47.25" hidden="false" customHeight="true" outlineLevel="0" collapsed="false">
      <c r="A59" s="11" t="s">
        <v>124</v>
      </c>
      <c r="B59" s="15" t="s">
        <v>125</v>
      </c>
      <c r="C59" s="13" t="s">
        <v>111</v>
      </c>
      <c r="D59" s="13" t="s">
        <v>109</v>
      </c>
      <c r="E59" s="24" t="n">
        <v>3028</v>
      </c>
      <c r="F59" s="25" t="n">
        <v>30</v>
      </c>
      <c r="G59" s="26" t="n">
        <f aca="false">0.017*F59</f>
        <v>0.51</v>
      </c>
      <c r="H59" s="27" t="n">
        <f aca="false">E59/I59*F59</f>
        <v>8.70114942528736</v>
      </c>
      <c r="I59" s="24" t="n">
        <v>10440</v>
      </c>
      <c r="J59" s="27" t="n">
        <f aca="false">H59*22%</f>
        <v>1.91425287356322</v>
      </c>
      <c r="K59" s="27" t="n">
        <f aca="false">(H59+J59)*15%</f>
        <v>1.59231034482759</v>
      </c>
      <c r="L59" s="27" t="n">
        <f aca="false">H59+J59+K59</f>
        <v>12.2077126436782</v>
      </c>
      <c r="M59" s="27" t="n">
        <f aca="false">5.31/60*F59</f>
        <v>2.655</v>
      </c>
      <c r="N59" s="42" t="n">
        <f aca="false">L59+M59</f>
        <v>14.8627126436782</v>
      </c>
      <c r="O59" s="40"/>
      <c r="P59" s="45" t="n">
        <f aca="false">N59*75%</f>
        <v>11.1470344827586</v>
      </c>
    </row>
    <row r="60" customFormat="false" ht="85.5" hidden="false" customHeight="true" outlineLevel="0" collapsed="false">
      <c r="A60" s="11" t="s">
        <v>126</v>
      </c>
      <c r="B60" s="15" t="s">
        <v>127</v>
      </c>
      <c r="C60" s="13" t="s">
        <v>111</v>
      </c>
      <c r="D60" s="13" t="s">
        <v>128</v>
      </c>
      <c r="E60" s="24" t="n">
        <v>3028</v>
      </c>
      <c r="F60" s="25" t="n">
        <v>30</v>
      </c>
      <c r="G60" s="26" t="n">
        <f aca="false">0.017*F60</f>
        <v>0.51</v>
      </c>
      <c r="H60" s="27" t="n">
        <f aca="false">E60/I60*F60</f>
        <v>8.70114942528736</v>
      </c>
      <c r="I60" s="24" t="n">
        <v>10440</v>
      </c>
      <c r="J60" s="27" t="n">
        <f aca="false">H60*22%</f>
        <v>1.91425287356322</v>
      </c>
      <c r="K60" s="27" t="n">
        <f aca="false">(H60+J60)*15%</f>
        <v>1.59231034482759</v>
      </c>
      <c r="L60" s="27" t="n">
        <f aca="false">H60+J60+K60</f>
        <v>12.2077126436782</v>
      </c>
      <c r="M60" s="27" t="n">
        <f aca="false">5.31/60*F60</f>
        <v>2.655</v>
      </c>
      <c r="N60" s="42" t="n">
        <f aca="false">L60+M60</f>
        <v>14.8627126436782</v>
      </c>
      <c r="O60" s="40"/>
      <c r="P60" s="45" t="n">
        <f aca="false">N60*75%</f>
        <v>11.1470344827586</v>
      </c>
    </row>
    <row r="61" customFormat="false" ht="33.75" hidden="false" customHeight="true" outlineLevel="0" collapsed="false">
      <c r="A61" s="11" t="s">
        <v>129</v>
      </c>
      <c r="B61" s="15" t="s">
        <v>130</v>
      </c>
      <c r="C61" s="13" t="s">
        <v>111</v>
      </c>
      <c r="D61" s="13" t="s">
        <v>131</v>
      </c>
      <c r="E61" s="24" t="n">
        <v>3028</v>
      </c>
      <c r="F61" s="25" t="n">
        <v>60</v>
      </c>
      <c r="G61" s="26" t="n">
        <f aca="false">0.017*F61</f>
        <v>1.02</v>
      </c>
      <c r="H61" s="27" t="n">
        <f aca="false">E61/I61*F61</f>
        <v>17.4022988505747</v>
      </c>
      <c r="I61" s="24" t="n">
        <v>10440</v>
      </c>
      <c r="J61" s="27" t="n">
        <f aca="false">H61*22%</f>
        <v>3.82850574712644</v>
      </c>
      <c r="K61" s="27" t="n">
        <f aca="false">(H61+J61)*15%</f>
        <v>3.18462068965517</v>
      </c>
      <c r="L61" s="27" t="n">
        <f aca="false">H61+J61+K61</f>
        <v>24.4154252873563</v>
      </c>
      <c r="M61" s="27" t="n">
        <f aca="false">5.31/60*F61</f>
        <v>5.31</v>
      </c>
      <c r="N61" s="42" t="n">
        <f aca="false">L61+M61</f>
        <v>29.7254252873563</v>
      </c>
      <c r="O61" s="40"/>
      <c r="P61" s="45" t="n">
        <f aca="false">N61*75%</f>
        <v>22.2940689655172</v>
      </c>
    </row>
    <row r="62" customFormat="false" ht="58.5" hidden="false" customHeight="true" outlineLevel="0" collapsed="false">
      <c r="A62" s="11" t="s">
        <v>132</v>
      </c>
      <c r="B62" s="15" t="s">
        <v>133</v>
      </c>
      <c r="C62" s="71" t="s">
        <v>94</v>
      </c>
      <c r="D62" s="14"/>
      <c r="E62" s="24" t="n">
        <v>3028</v>
      </c>
      <c r="F62" s="25" t="n">
        <v>78</v>
      </c>
      <c r="G62" s="26" t="n">
        <f aca="false">0.017*F62</f>
        <v>1.326</v>
      </c>
      <c r="H62" s="27" t="n">
        <f aca="false">E62/I62*F62</f>
        <v>22.6229885057471</v>
      </c>
      <c r="I62" s="24" t="n">
        <v>10440</v>
      </c>
      <c r="J62" s="27" t="n">
        <f aca="false">H62*22%</f>
        <v>4.97705747126437</v>
      </c>
      <c r="K62" s="27" t="n">
        <f aca="false">(H62+J62)*15%</f>
        <v>4.14000689655172</v>
      </c>
      <c r="L62" s="27" t="n">
        <f aca="false">H62+J62+K62</f>
        <v>31.7400528735632</v>
      </c>
      <c r="M62" s="27" t="n">
        <f aca="false">5.31/60*F62</f>
        <v>6.903</v>
      </c>
      <c r="N62" s="42" t="n">
        <f aca="false">L62+M62</f>
        <v>38.6430528735632</v>
      </c>
      <c r="O62" s="40"/>
      <c r="P62" s="45" t="n">
        <f aca="false">N62*75%</f>
        <v>28.9822896551724</v>
      </c>
    </row>
    <row r="63" customFormat="false" ht="44.25" hidden="false" customHeight="true" outlineLevel="0" collapsed="false">
      <c r="A63" s="43" t="s">
        <v>134</v>
      </c>
      <c r="B63" s="44" t="s">
        <v>135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</row>
    <row r="64" customFormat="false" ht="48.75" hidden="false" customHeight="true" outlineLevel="0" collapsed="false">
      <c r="A64" s="11" t="s">
        <v>136</v>
      </c>
      <c r="B64" s="15" t="s">
        <v>137</v>
      </c>
      <c r="C64" s="71" t="s">
        <v>94</v>
      </c>
      <c r="D64" s="13" t="s">
        <v>109</v>
      </c>
      <c r="E64" s="24" t="n">
        <v>3028</v>
      </c>
      <c r="F64" s="25" t="n">
        <v>45</v>
      </c>
      <c r="G64" s="26" t="n">
        <f aca="false">0.017*F64</f>
        <v>0.765</v>
      </c>
      <c r="H64" s="27" t="n">
        <f aca="false">E64/I64*F64</f>
        <v>13.051724137931</v>
      </c>
      <c r="I64" s="41" t="n">
        <v>10440</v>
      </c>
      <c r="J64" s="39" t="n">
        <f aca="false">H64*22%</f>
        <v>2.87137931034483</v>
      </c>
      <c r="K64" s="39" t="n">
        <f aca="false">(H64+J64)*15%</f>
        <v>2.38846551724138</v>
      </c>
      <c r="L64" s="39" t="n">
        <f aca="false">H64+J64+K64</f>
        <v>18.3115689655172</v>
      </c>
      <c r="M64" s="39" t="n">
        <f aca="false">5.31/60*F64</f>
        <v>3.9825</v>
      </c>
      <c r="N64" s="38" t="n">
        <f aca="false">L64+M64</f>
        <v>22.2940689655172</v>
      </c>
      <c r="O64" s="40"/>
      <c r="P64" s="45" t="n">
        <f aca="false">N64*75%</f>
        <v>16.7205517241379</v>
      </c>
    </row>
    <row r="65" customFormat="false" ht="35.25" hidden="false" customHeight="true" outlineLevel="0" collapsed="false">
      <c r="A65" s="11" t="s">
        <v>138</v>
      </c>
      <c r="B65" s="15" t="s">
        <v>135</v>
      </c>
      <c r="C65" s="71" t="s">
        <v>139</v>
      </c>
      <c r="D65" s="14"/>
      <c r="E65" s="24" t="n">
        <v>3028</v>
      </c>
      <c r="F65" s="25" t="n">
        <v>20</v>
      </c>
      <c r="G65" s="26" t="n">
        <f aca="false">0.017*F65</f>
        <v>0.34</v>
      </c>
      <c r="H65" s="27" t="n">
        <f aca="false">E65/I65*F65</f>
        <v>5.8007662835249</v>
      </c>
      <c r="I65" s="41" t="n">
        <v>10440</v>
      </c>
      <c r="J65" s="39" t="n">
        <f aca="false">H65*22%</f>
        <v>1.27616858237548</v>
      </c>
      <c r="K65" s="39" t="n">
        <f aca="false">(H65+J65)*15%</f>
        <v>1.06154022988506</v>
      </c>
      <c r="L65" s="39" t="n">
        <f aca="false">H65+J65+K65</f>
        <v>8.13847509578544</v>
      </c>
      <c r="M65" s="39" t="n">
        <f aca="false">5.31/60*F65</f>
        <v>1.77</v>
      </c>
      <c r="N65" s="38" t="n">
        <f aca="false">L65+M65</f>
        <v>9.90847509578544</v>
      </c>
      <c r="O65" s="40"/>
      <c r="P65" s="45" t="n">
        <f aca="false">N65*75%</f>
        <v>7.43135632183908</v>
      </c>
    </row>
    <row r="66" customFormat="false" ht="35.25" hidden="false" customHeight="true" outlineLevel="0" collapsed="false">
      <c r="A66" s="43" t="s">
        <v>140</v>
      </c>
      <c r="B66" s="44" t="s">
        <v>141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</row>
    <row r="67" customFormat="false" ht="48" hidden="false" customHeight="true" outlineLevel="0" collapsed="false">
      <c r="A67" s="11" t="s">
        <v>142</v>
      </c>
      <c r="B67" s="15" t="s">
        <v>143</v>
      </c>
      <c r="C67" s="71" t="s">
        <v>139</v>
      </c>
      <c r="D67" s="13" t="s">
        <v>109</v>
      </c>
      <c r="E67" s="24" t="n">
        <v>3028</v>
      </c>
      <c r="F67" s="25" t="n">
        <v>45</v>
      </c>
      <c r="G67" s="26" t="n">
        <f aca="false">0.017*F67</f>
        <v>0.765</v>
      </c>
      <c r="H67" s="27" t="n">
        <f aca="false">E67/I67*F67</f>
        <v>13.051724137931</v>
      </c>
      <c r="I67" s="24" t="n">
        <v>10440</v>
      </c>
      <c r="J67" s="27" t="n">
        <f aca="false">H67*22%</f>
        <v>2.87137931034483</v>
      </c>
      <c r="K67" s="27" t="n">
        <f aca="false">(H67+J67)*15%</f>
        <v>2.38846551724138</v>
      </c>
      <c r="L67" s="27" t="n">
        <f aca="false">H67+J67+K67</f>
        <v>18.3115689655172</v>
      </c>
      <c r="M67" s="27" t="n">
        <f aca="false">5.31/60*F67</f>
        <v>3.9825</v>
      </c>
      <c r="N67" s="42" t="n">
        <f aca="false">L67+M67</f>
        <v>22.2940689655172</v>
      </c>
      <c r="O67" s="40"/>
      <c r="P67" s="45" t="n">
        <f aca="false">N67*75%</f>
        <v>16.7205517241379</v>
      </c>
    </row>
    <row r="68" customFormat="false" ht="48" hidden="false" customHeight="true" outlineLevel="0" collapsed="false">
      <c r="A68" s="11" t="s">
        <v>144</v>
      </c>
      <c r="B68" s="15" t="s">
        <v>145</v>
      </c>
      <c r="C68" s="71" t="s">
        <v>139</v>
      </c>
      <c r="D68" s="13" t="s">
        <v>109</v>
      </c>
      <c r="E68" s="24" t="n">
        <v>3028</v>
      </c>
      <c r="F68" s="25" t="n">
        <v>45</v>
      </c>
      <c r="G68" s="26" t="n">
        <f aca="false">0.017*F68</f>
        <v>0.765</v>
      </c>
      <c r="H68" s="27" t="n">
        <f aca="false">E68/I68*F68</f>
        <v>13.051724137931</v>
      </c>
      <c r="I68" s="24" t="n">
        <v>10440</v>
      </c>
      <c r="J68" s="27" t="n">
        <f aca="false">H68*22%</f>
        <v>2.87137931034483</v>
      </c>
      <c r="K68" s="27" t="n">
        <f aca="false">(H68+J68)*15%</f>
        <v>2.38846551724138</v>
      </c>
      <c r="L68" s="27" t="n">
        <f aca="false">H68+J68+K68</f>
        <v>18.3115689655172</v>
      </c>
      <c r="M68" s="27" t="n">
        <f aca="false">5.31/60*F68</f>
        <v>3.9825</v>
      </c>
      <c r="N68" s="42" t="n">
        <f aca="false">L68+M68</f>
        <v>22.2940689655172</v>
      </c>
      <c r="O68" s="40"/>
      <c r="P68" s="45" t="n">
        <f aca="false">N68*75%</f>
        <v>16.7205517241379</v>
      </c>
    </row>
    <row r="69" customFormat="false" ht="37.5" hidden="false" customHeight="true" outlineLevel="0" collapsed="false">
      <c r="A69" s="43" t="s">
        <v>146</v>
      </c>
      <c r="B69" s="15" t="s">
        <v>147</v>
      </c>
      <c r="C69" s="13" t="s">
        <v>148</v>
      </c>
      <c r="D69" s="14"/>
      <c r="E69" s="24" t="n">
        <v>3028</v>
      </c>
      <c r="F69" s="25" t="n">
        <v>60</v>
      </c>
      <c r="G69" s="64" t="n">
        <f aca="false">0.017*F69</f>
        <v>1.02</v>
      </c>
      <c r="H69" s="39" t="n">
        <v>38.09</v>
      </c>
      <c r="I69" s="41" t="n">
        <v>10440</v>
      </c>
      <c r="J69" s="39" t="n">
        <f aca="false">H69*22%</f>
        <v>8.3798</v>
      </c>
      <c r="K69" s="39" t="n">
        <f aca="false">(H69+J69)*15%</f>
        <v>6.97047</v>
      </c>
      <c r="L69" s="39" t="n">
        <f aca="false">H69+J69+K69</f>
        <v>53.44027</v>
      </c>
      <c r="M69" s="39" t="n">
        <f aca="false">5.31/60*F69</f>
        <v>5.31</v>
      </c>
      <c r="N69" s="48" t="n">
        <f aca="false">L69+M69</f>
        <v>58.75027</v>
      </c>
      <c r="O69" s="40"/>
      <c r="P69" s="45" t="n">
        <f aca="false">N69*75%</f>
        <v>44.0627025</v>
      </c>
    </row>
    <row r="70" customFormat="false" ht="18.75" hidden="false" customHeight="true" outlineLevel="0" collapsed="false">
      <c r="B70" s="72"/>
      <c r="C70" s="72"/>
    </row>
    <row r="71" customFormat="false" ht="15.75" hidden="false" customHeight="true" outlineLevel="0" collapsed="false">
      <c r="A71" s="73" t="s">
        <v>156</v>
      </c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</row>
    <row r="72" customFormat="false" ht="20.4" hidden="false" customHeight="true" outlineLevel="0" collapsed="false">
      <c r="A72" s="78"/>
      <c r="B72" s="82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4.25" hidden="false" customHeight="true" outlineLevel="0" collapsed="false">
      <c r="A73" s="76" t="s">
        <v>157</v>
      </c>
      <c r="B73" s="76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3.2" hidden="false" customHeight="false" outlineLevel="0" collapsed="false">
      <c r="A74" s="76"/>
      <c r="B74" s="76"/>
    </row>
    <row r="75" customFormat="false" ht="28.8" hidden="false" customHeight="true" outlineLevel="0" collapsed="false">
      <c r="A75" s="76"/>
      <c r="B75" s="76"/>
      <c r="C75" s="83" t="s">
        <v>158</v>
      </c>
      <c r="D75" s="83"/>
      <c r="N75" s="80" t="s">
        <v>152</v>
      </c>
      <c r="O75" s="80"/>
      <c r="P75" s="80"/>
    </row>
  </sheetData>
  <mergeCells count="31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P1:P3"/>
    <mergeCell ref="B5:P5"/>
    <mergeCell ref="D6:P6"/>
    <mergeCell ref="D11:P11"/>
    <mergeCell ref="B21:P21"/>
    <mergeCell ref="B41:P41"/>
    <mergeCell ref="B47:P47"/>
    <mergeCell ref="B48:C48"/>
    <mergeCell ref="D48:P48"/>
    <mergeCell ref="B55:P55"/>
    <mergeCell ref="B58:P58"/>
    <mergeCell ref="B63:P63"/>
    <mergeCell ref="B66:P66"/>
    <mergeCell ref="A71:P71"/>
    <mergeCell ref="A73:B75"/>
    <mergeCell ref="C75:D75"/>
    <mergeCell ref="N75:P75"/>
  </mergeCells>
  <printOptions headings="false" gridLines="false" gridLinesSet="true" horizontalCentered="false" verticalCentered="false"/>
  <pageMargins left="0.39375" right="0.315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1" width="12.1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8.1"/>
    <col collapsed="false" customWidth="true" hidden="false" outlineLevel="0" max="8" min="8" style="0" width="7.43"/>
    <col collapsed="false" customWidth="true" hidden="false" outlineLevel="0" max="9" min="9" style="0" width="6.99"/>
    <col collapsed="false" customWidth="true" hidden="false" outlineLevel="0" max="10" min="10" style="0" width="6.87"/>
    <col collapsed="false" customWidth="true" hidden="false" outlineLevel="0" max="11" min="11" style="0" width="6.32"/>
    <col collapsed="false" customWidth="true" hidden="false" outlineLevel="0" max="12" min="12" style="0" width="8.87"/>
    <col collapsed="false" customWidth="true" hidden="false" outlineLevel="0" max="13" min="13" style="0" width="6.99"/>
    <col collapsed="false" customWidth="true" hidden="false" outlineLevel="0" max="14" min="14" style="0" width="7.99"/>
    <col collapsed="false" customWidth="true" hidden="false" outlineLevel="0" max="15" min="15" style="0" width="8.33"/>
  </cols>
  <sheetData>
    <row r="1" customFormat="false" ht="12.75" hidden="false" customHeight="true" outlineLevel="0" collapsed="false">
      <c r="A1" s="84" t="s">
        <v>159</v>
      </c>
      <c r="B1" s="85" t="s">
        <v>0</v>
      </c>
      <c r="C1" s="4" t="s">
        <v>153</v>
      </c>
      <c r="D1" s="4" t="s">
        <v>2</v>
      </c>
      <c r="E1" s="5" t="s">
        <v>3</v>
      </c>
      <c r="F1" s="4" t="s">
        <v>4</v>
      </c>
      <c r="G1" s="4" t="s">
        <v>5</v>
      </c>
      <c r="H1" s="4" t="s">
        <v>160</v>
      </c>
      <c r="I1" s="4" t="s">
        <v>161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</row>
    <row r="2" customFormat="false" ht="13.2" hidden="false" customHeight="false" outlineLevel="0" collapsed="false">
      <c r="A2" s="84"/>
      <c r="B2" s="85"/>
      <c r="C2" s="4"/>
      <c r="D2" s="4"/>
      <c r="E2" s="5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99.75" hidden="false" customHeight="true" outlineLevel="0" collapsed="false">
      <c r="A3" s="84"/>
      <c r="B3" s="85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6"/>
      <c r="B4" s="7" t="n">
        <v>1</v>
      </c>
      <c r="C4" s="7" t="n">
        <v>2</v>
      </c>
      <c r="D4" s="4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8" t="n">
        <v>11</v>
      </c>
      <c r="M4" s="8" t="n">
        <v>12</v>
      </c>
      <c r="N4" s="7" t="n">
        <v>13</v>
      </c>
      <c r="O4" s="86" t="n">
        <v>14</v>
      </c>
    </row>
    <row r="5" customFormat="false" ht="32.25" hidden="false" customHeight="true" outlineLevel="0" collapsed="false">
      <c r="A5" s="87" t="n">
        <v>1</v>
      </c>
      <c r="B5" s="88" t="s">
        <v>162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</row>
    <row r="6" customFormat="false" ht="49.5" hidden="false" customHeight="true" outlineLevel="0" collapsed="false">
      <c r="A6" s="11" t="s">
        <v>15</v>
      </c>
      <c r="B6" s="89" t="s">
        <v>163</v>
      </c>
      <c r="C6" s="90" t="s">
        <v>164</v>
      </c>
      <c r="D6" s="91"/>
      <c r="E6" s="17" t="n">
        <v>3028</v>
      </c>
      <c r="F6" s="17" t="n">
        <v>40</v>
      </c>
      <c r="G6" s="19" t="n">
        <f aca="false">0.017*F6</f>
        <v>0.68</v>
      </c>
      <c r="H6" s="92" t="n">
        <f aca="false">E6/I6*F6</f>
        <v>11.6015325670498</v>
      </c>
      <c r="I6" s="17" t="n">
        <v>10440</v>
      </c>
      <c r="J6" s="92" t="n">
        <f aca="false">H6*22%</f>
        <v>2.55233716475096</v>
      </c>
      <c r="K6" s="92" t="n">
        <f aca="false">(H6+J6)*15%</f>
        <v>2.12308045977011</v>
      </c>
      <c r="L6" s="92" t="n">
        <f aca="false">H6+J6+K6</f>
        <v>16.2769501915709</v>
      </c>
      <c r="M6" s="92" t="n">
        <f aca="false">5.31/60*F6</f>
        <v>3.54</v>
      </c>
      <c r="N6" s="93" t="n">
        <f aca="false">L6+M6</f>
        <v>19.8169501915709</v>
      </c>
      <c r="O6" s="45" t="n">
        <f aca="false">N6*75%</f>
        <v>14.8627126436782</v>
      </c>
    </row>
    <row r="7" customFormat="false" ht="34.5" hidden="false" customHeight="true" outlineLevel="0" collapsed="false">
      <c r="A7" s="11" t="s">
        <v>25</v>
      </c>
      <c r="B7" s="94" t="s">
        <v>165</v>
      </c>
      <c r="C7" s="13" t="s">
        <v>166</v>
      </c>
      <c r="D7" s="13" t="s">
        <v>167</v>
      </c>
      <c r="E7" s="24" t="n">
        <v>3028</v>
      </c>
      <c r="F7" s="25" t="n">
        <v>40</v>
      </c>
      <c r="G7" s="26" t="n">
        <f aca="false">0.017*F7</f>
        <v>0.68</v>
      </c>
      <c r="H7" s="27" t="n">
        <f aca="false">E7/I7*F7</f>
        <v>11.6015325670498</v>
      </c>
      <c r="I7" s="24" t="n">
        <v>10440</v>
      </c>
      <c r="J7" s="27" t="n">
        <f aca="false">H7*22%</f>
        <v>2.55233716475096</v>
      </c>
      <c r="K7" s="27" t="n">
        <f aca="false">(H7+J7)*15%</f>
        <v>2.12308045977011</v>
      </c>
      <c r="L7" s="27" t="n">
        <f aca="false">H7+J7+K7</f>
        <v>16.2769501915709</v>
      </c>
      <c r="M7" s="27" t="n">
        <f aca="false">5.31/60*F7</f>
        <v>3.54</v>
      </c>
      <c r="N7" s="28" t="n">
        <f aca="false">L7+M7</f>
        <v>19.8169501915709</v>
      </c>
      <c r="O7" s="45" t="n">
        <f aca="false">N7*75%</f>
        <v>14.8627126436782</v>
      </c>
    </row>
    <row r="8" customFormat="false" ht="37.5" hidden="false" customHeight="true" outlineLevel="0" collapsed="false">
      <c r="A8" s="11" t="s">
        <v>28</v>
      </c>
      <c r="B8" s="94" t="s">
        <v>168</v>
      </c>
      <c r="C8" s="13" t="s">
        <v>166</v>
      </c>
      <c r="D8" s="13" t="s">
        <v>169</v>
      </c>
      <c r="E8" s="24" t="n">
        <v>3028</v>
      </c>
      <c r="F8" s="25" t="n">
        <v>40</v>
      </c>
      <c r="G8" s="26" t="n">
        <f aca="false">0.017*F8</f>
        <v>0.68</v>
      </c>
      <c r="H8" s="27" t="n">
        <f aca="false">E8/I8*F8</f>
        <v>11.6015325670498</v>
      </c>
      <c r="I8" s="24" t="n">
        <v>10440</v>
      </c>
      <c r="J8" s="27" t="n">
        <f aca="false">H8*22%</f>
        <v>2.55233716475096</v>
      </c>
      <c r="K8" s="27" t="n">
        <f aca="false">(H8+J8)*15%</f>
        <v>2.12308045977011</v>
      </c>
      <c r="L8" s="27" t="n">
        <f aca="false">H8+J8+K8</f>
        <v>16.2769501915709</v>
      </c>
      <c r="M8" s="27" t="n">
        <f aca="false">5.31/60*F8</f>
        <v>3.54</v>
      </c>
      <c r="N8" s="28" t="n">
        <f aca="false">L8+M8</f>
        <v>19.8169501915709</v>
      </c>
      <c r="O8" s="45" t="n">
        <f aca="false">N8*75%</f>
        <v>14.8627126436782</v>
      </c>
    </row>
    <row r="9" customFormat="false" ht="32.25" hidden="false" customHeight="true" outlineLevel="0" collapsed="false">
      <c r="A9" s="43" t="s">
        <v>170</v>
      </c>
      <c r="B9" s="88" t="s">
        <v>171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39" hidden="false" customHeight="true" outlineLevel="0" collapsed="false">
      <c r="A10" s="11" t="s">
        <v>49</v>
      </c>
      <c r="B10" s="95" t="s">
        <v>172</v>
      </c>
      <c r="C10" s="13" t="s">
        <v>18</v>
      </c>
      <c r="D10" s="32" t="s">
        <v>173</v>
      </c>
      <c r="E10" s="24" t="n">
        <v>3028</v>
      </c>
      <c r="F10" s="24" t="n">
        <v>25</v>
      </c>
      <c r="G10" s="26" t="n">
        <f aca="false">0.017*F10</f>
        <v>0.425</v>
      </c>
      <c r="H10" s="33" t="n">
        <f aca="false">E10/I10*F10</f>
        <v>7.25095785440613</v>
      </c>
      <c r="I10" s="24" t="n">
        <v>10440</v>
      </c>
      <c r="J10" s="33" t="n">
        <f aca="false">H10*22%</f>
        <v>1.59521072796935</v>
      </c>
      <c r="K10" s="33" t="n">
        <f aca="false">(H10+J10)*15%</f>
        <v>1.32692528735632</v>
      </c>
      <c r="L10" s="33" t="n">
        <f aca="false">H10+J10+K10</f>
        <v>10.1730938697318</v>
      </c>
      <c r="M10" s="33" t="n">
        <f aca="false">5.31/60*F10</f>
        <v>2.2125</v>
      </c>
      <c r="N10" s="37" t="n">
        <f aca="false">L10+M10</f>
        <v>12.3855938697318</v>
      </c>
      <c r="O10" s="45" t="n">
        <f aca="false">N10*75%</f>
        <v>9.28919540229885</v>
      </c>
    </row>
    <row r="11" customFormat="false" ht="21" hidden="false" customHeight="true" outlineLevel="0" collapsed="false">
      <c r="A11" s="11" t="s">
        <v>51</v>
      </c>
      <c r="B11" s="96" t="s">
        <v>174</v>
      </c>
      <c r="C11" s="96"/>
      <c r="D11" s="97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6"/>
    </row>
    <row r="12" customFormat="false" ht="85.5" hidden="false" customHeight="true" outlineLevel="0" collapsed="false">
      <c r="A12" s="11"/>
      <c r="B12" s="94" t="s">
        <v>175</v>
      </c>
      <c r="C12" s="13" t="s">
        <v>176</v>
      </c>
      <c r="D12" s="32" t="s">
        <v>177</v>
      </c>
      <c r="E12" s="24" t="n">
        <v>3028</v>
      </c>
      <c r="F12" s="25" t="s">
        <v>178</v>
      </c>
      <c r="G12" s="26" t="s">
        <v>179</v>
      </c>
      <c r="H12" s="27" t="s">
        <v>180</v>
      </c>
      <c r="I12" s="24" t="n">
        <v>10440</v>
      </c>
      <c r="J12" s="27" t="s">
        <v>181</v>
      </c>
      <c r="K12" s="27" t="s">
        <v>182</v>
      </c>
      <c r="L12" s="27" t="s">
        <v>183</v>
      </c>
      <c r="M12" s="27" t="s">
        <v>184</v>
      </c>
      <c r="N12" s="99" t="s">
        <v>185</v>
      </c>
      <c r="O12" s="100" t="s">
        <v>186</v>
      </c>
    </row>
    <row r="13" customFormat="false" ht="57.75" hidden="false" customHeight="true" outlineLevel="0" collapsed="false">
      <c r="A13" s="11" t="s">
        <v>53</v>
      </c>
      <c r="B13" s="94" t="s">
        <v>32</v>
      </c>
      <c r="C13" s="13" t="s">
        <v>187</v>
      </c>
      <c r="D13" s="14"/>
      <c r="E13" s="24" t="n">
        <v>3028</v>
      </c>
      <c r="F13" s="25" t="n">
        <v>90</v>
      </c>
      <c r="G13" s="26" t="n">
        <f aca="false">0.017*F13</f>
        <v>1.53</v>
      </c>
      <c r="H13" s="27" t="n">
        <f aca="false">E13/I13*F13</f>
        <v>26.1034482758621</v>
      </c>
      <c r="I13" s="24" t="n">
        <v>10440</v>
      </c>
      <c r="J13" s="27" t="n">
        <f aca="false">H13*22%</f>
        <v>5.74275862068966</v>
      </c>
      <c r="K13" s="27" t="n">
        <f aca="false">(H13+J13)*15%</f>
        <v>4.77693103448276</v>
      </c>
      <c r="L13" s="27" t="n">
        <f aca="false">H13+J13+K13</f>
        <v>36.6231379310345</v>
      </c>
      <c r="M13" s="27" t="n">
        <f aca="false">5.31/60*F13</f>
        <v>7.965</v>
      </c>
      <c r="N13" s="28" t="n">
        <f aca="false">L13+M13</f>
        <v>44.5881379310345</v>
      </c>
      <c r="O13" s="45" t="n">
        <f aca="false">N13*75%</f>
        <v>33.4411034482759</v>
      </c>
    </row>
    <row r="14" customFormat="false" ht="39" hidden="false" customHeight="true" outlineLevel="0" collapsed="false">
      <c r="A14" s="43" t="s">
        <v>188</v>
      </c>
      <c r="B14" s="88" t="s">
        <v>189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</row>
    <row r="15" customFormat="false" ht="33.75" hidden="false" customHeight="true" outlineLevel="0" collapsed="false">
      <c r="A15" s="11" t="s">
        <v>190</v>
      </c>
      <c r="B15" s="101" t="s">
        <v>191</v>
      </c>
      <c r="C15" s="13"/>
      <c r="D15" s="14"/>
      <c r="E15" s="24"/>
      <c r="F15" s="25"/>
      <c r="G15" s="26"/>
      <c r="H15" s="39"/>
      <c r="I15" s="41"/>
      <c r="J15" s="39"/>
      <c r="K15" s="39"/>
      <c r="L15" s="39"/>
      <c r="M15" s="39"/>
      <c r="N15" s="38"/>
      <c r="O15" s="6"/>
    </row>
    <row r="16" customFormat="false" ht="48" hidden="false" customHeight="true" outlineLevel="0" collapsed="false">
      <c r="A16" s="11"/>
      <c r="B16" s="94" t="s">
        <v>192</v>
      </c>
      <c r="C16" s="13" t="s">
        <v>193</v>
      </c>
      <c r="D16" s="13" t="s">
        <v>194</v>
      </c>
      <c r="E16" s="24" t="n">
        <v>3028</v>
      </c>
      <c r="F16" s="25" t="s">
        <v>195</v>
      </c>
      <c r="G16" s="26" t="s">
        <v>196</v>
      </c>
      <c r="H16" s="39" t="s">
        <v>197</v>
      </c>
      <c r="I16" s="41" t="n">
        <v>10440</v>
      </c>
      <c r="J16" s="39" t="s">
        <v>198</v>
      </c>
      <c r="K16" s="39" t="s">
        <v>199</v>
      </c>
      <c r="L16" s="39" t="s">
        <v>200</v>
      </c>
      <c r="M16" s="39" t="s">
        <v>201</v>
      </c>
      <c r="N16" s="38" t="s">
        <v>202</v>
      </c>
      <c r="O16" s="45" t="s">
        <v>203</v>
      </c>
    </row>
    <row r="17" customFormat="false" ht="110.25" hidden="false" customHeight="true" outlineLevel="0" collapsed="false">
      <c r="A17" s="11" t="s">
        <v>204</v>
      </c>
      <c r="B17" s="94" t="s">
        <v>168</v>
      </c>
      <c r="C17" s="13" t="s">
        <v>166</v>
      </c>
      <c r="D17" s="13" t="s">
        <v>205</v>
      </c>
      <c r="E17" s="24" t="n">
        <v>3028</v>
      </c>
      <c r="F17" s="25" t="n">
        <v>40</v>
      </c>
      <c r="G17" s="64" t="n">
        <f aca="false">0.017*F17</f>
        <v>0.68</v>
      </c>
      <c r="H17" s="39" t="n">
        <f aca="false">E17/I17*F17</f>
        <v>11.6015325670498</v>
      </c>
      <c r="I17" s="41" t="n">
        <v>10440</v>
      </c>
      <c r="J17" s="39" t="n">
        <f aca="false">H17*22%</f>
        <v>2.55233716475096</v>
      </c>
      <c r="K17" s="39" t="n">
        <f aca="false">(H17+J17)*15%</f>
        <v>2.12308045977011</v>
      </c>
      <c r="L17" s="39" t="n">
        <f aca="false">H17+J17+K17</f>
        <v>16.2769501915709</v>
      </c>
      <c r="M17" s="39" t="n">
        <f aca="false">5.31/60*F17</f>
        <v>3.54</v>
      </c>
      <c r="N17" s="38" t="n">
        <f aca="false">L17+M17</f>
        <v>19.8169501915709</v>
      </c>
      <c r="O17" s="45" t="n">
        <f aca="false">N17*75%</f>
        <v>14.8627126436782</v>
      </c>
    </row>
    <row r="18" customFormat="false" ht="42" hidden="false" customHeight="true" outlineLevel="0" collapsed="false">
      <c r="A18" s="11" t="s">
        <v>206</v>
      </c>
      <c r="B18" s="94" t="s">
        <v>207</v>
      </c>
      <c r="C18" s="13" t="s">
        <v>18</v>
      </c>
      <c r="D18" s="14"/>
      <c r="E18" s="24" t="n">
        <v>3028</v>
      </c>
      <c r="F18" s="25" t="s">
        <v>208</v>
      </c>
      <c r="G18" s="64" t="s">
        <v>209</v>
      </c>
      <c r="H18" s="39" t="s">
        <v>210</v>
      </c>
      <c r="I18" s="41" t="n">
        <v>10440</v>
      </c>
      <c r="J18" s="39" t="s">
        <v>211</v>
      </c>
      <c r="K18" s="39" t="s">
        <v>212</v>
      </c>
      <c r="L18" s="39" t="s">
        <v>213</v>
      </c>
      <c r="M18" s="39" t="s">
        <v>214</v>
      </c>
      <c r="N18" s="48" t="s">
        <v>215</v>
      </c>
      <c r="O18" s="100" t="s">
        <v>216</v>
      </c>
    </row>
    <row r="19" customFormat="false" ht="40.5" hidden="false" customHeight="true" outlineLevel="0" collapsed="false">
      <c r="A19" s="11" t="s">
        <v>217</v>
      </c>
      <c r="B19" s="94" t="s">
        <v>218</v>
      </c>
      <c r="C19" s="13" t="s">
        <v>18</v>
      </c>
      <c r="D19" s="14"/>
      <c r="E19" s="24" t="n">
        <v>3028</v>
      </c>
      <c r="F19" s="25" t="s">
        <v>219</v>
      </c>
      <c r="G19" s="26" t="s">
        <v>220</v>
      </c>
      <c r="H19" s="27" t="s">
        <v>221</v>
      </c>
      <c r="I19" s="24" t="n">
        <v>10440</v>
      </c>
      <c r="J19" s="27" t="s">
        <v>222</v>
      </c>
      <c r="K19" s="27" t="s">
        <v>223</v>
      </c>
      <c r="L19" s="27" t="s">
        <v>224</v>
      </c>
      <c r="M19" s="27" t="s">
        <v>225</v>
      </c>
      <c r="N19" s="42" t="s">
        <v>226</v>
      </c>
      <c r="O19" s="100" t="s">
        <v>227</v>
      </c>
    </row>
    <row r="20" customFormat="false" ht="40.5" hidden="false" customHeight="true" outlineLevel="0" collapsed="false">
      <c r="A20" s="11" t="s">
        <v>228</v>
      </c>
      <c r="B20" s="94" t="s">
        <v>42</v>
      </c>
      <c r="C20" s="13" t="s">
        <v>229</v>
      </c>
      <c r="D20" s="102"/>
      <c r="E20" s="41" t="n">
        <v>3028</v>
      </c>
      <c r="F20" s="25" t="s">
        <v>226</v>
      </c>
      <c r="G20" s="26" t="s">
        <v>230</v>
      </c>
      <c r="H20" s="27" t="s">
        <v>231</v>
      </c>
      <c r="I20" s="24" t="n">
        <v>10440</v>
      </c>
      <c r="J20" s="27" t="s">
        <v>232</v>
      </c>
      <c r="K20" s="27" t="s">
        <v>233</v>
      </c>
      <c r="L20" s="27" t="s">
        <v>234</v>
      </c>
      <c r="M20" s="27" t="s">
        <v>235</v>
      </c>
      <c r="N20" s="99" t="s">
        <v>236</v>
      </c>
      <c r="O20" s="100" t="s">
        <v>237</v>
      </c>
    </row>
    <row r="21" customFormat="false" ht="39" hidden="false" customHeight="true" outlineLevel="0" collapsed="false">
      <c r="A21" s="11" t="s">
        <v>238</v>
      </c>
      <c r="B21" s="94" t="s">
        <v>239</v>
      </c>
      <c r="C21" s="13" t="s">
        <v>229</v>
      </c>
      <c r="D21" s="14"/>
      <c r="E21" s="41" t="n">
        <v>3028</v>
      </c>
      <c r="F21" s="25" t="s">
        <v>178</v>
      </c>
      <c r="G21" s="26" t="s">
        <v>179</v>
      </c>
      <c r="H21" s="27" t="s">
        <v>180</v>
      </c>
      <c r="I21" s="24" t="n">
        <v>10440</v>
      </c>
      <c r="J21" s="27" t="s">
        <v>181</v>
      </c>
      <c r="K21" s="27" t="s">
        <v>182</v>
      </c>
      <c r="L21" s="27" t="s">
        <v>183</v>
      </c>
      <c r="M21" s="27" t="s">
        <v>184</v>
      </c>
      <c r="N21" s="99" t="s">
        <v>185</v>
      </c>
      <c r="O21" s="100" t="s">
        <v>186</v>
      </c>
    </row>
    <row r="22" s="105" customFormat="true" ht="45.75" hidden="false" customHeight="true" outlineLevel="0" collapsed="false">
      <c r="A22" s="103" t="s">
        <v>240</v>
      </c>
      <c r="B22" s="95" t="s">
        <v>241</v>
      </c>
      <c r="C22" s="13" t="s">
        <v>242</v>
      </c>
      <c r="D22" s="104"/>
      <c r="E22" s="24" t="n">
        <v>3028</v>
      </c>
      <c r="F22" s="24" t="n">
        <v>35</v>
      </c>
      <c r="G22" s="26" t="n">
        <f aca="false">0.017*F22</f>
        <v>0.595</v>
      </c>
      <c r="H22" s="33" t="n">
        <f aca="false">E22/I22*F22</f>
        <v>10.1513409961686</v>
      </c>
      <c r="I22" s="24" t="n">
        <v>10440</v>
      </c>
      <c r="J22" s="33" t="n">
        <f aca="false">H22*22%</f>
        <v>2.23329501915709</v>
      </c>
      <c r="K22" s="33" t="n">
        <f aca="false">(H22+J22)*15%</f>
        <v>1.85769540229885</v>
      </c>
      <c r="L22" s="33" t="n">
        <f aca="false">H22+J22+K22</f>
        <v>14.2423314176245</v>
      </c>
      <c r="M22" s="33" t="n">
        <f aca="false">5.31/60*F22</f>
        <v>3.0975</v>
      </c>
      <c r="N22" s="37" t="n">
        <f aca="false">L22+M22</f>
        <v>17.3398314176245</v>
      </c>
      <c r="O22" s="36" t="n">
        <f aca="false">N22*75%</f>
        <v>13.0048735632184</v>
      </c>
    </row>
    <row r="23" customFormat="false" ht="40.5" hidden="false" customHeight="true" outlineLevel="0" collapsed="false">
      <c r="A23" s="11" t="s">
        <v>243</v>
      </c>
      <c r="B23" s="94" t="s">
        <v>244</v>
      </c>
      <c r="C23" s="13" t="s">
        <v>245</v>
      </c>
      <c r="D23" s="13" t="s">
        <v>246</v>
      </c>
      <c r="E23" s="24" t="n">
        <v>3028</v>
      </c>
      <c r="F23" s="25" t="s">
        <v>247</v>
      </c>
      <c r="G23" s="64" t="s">
        <v>248</v>
      </c>
      <c r="H23" s="39" t="s">
        <v>249</v>
      </c>
      <c r="I23" s="41" t="n">
        <v>10440</v>
      </c>
      <c r="J23" s="39" t="s">
        <v>250</v>
      </c>
      <c r="K23" s="39" t="s">
        <v>251</v>
      </c>
      <c r="L23" s="39" t="s">
        <v>252</v>
      </c>
      <c r="M23" s="39" t="s">
        <v>253</v>
      </c>
      <c r="N23" s="106" t="s">
        <v>254</v>
      </c>
      <c r="O23" s="100" t="s">
        <v>255</v>
      </c>
    </row>
    <row r="24" customFormat="false" ht="48" hidden="false" customHeight="true" outlineLevel="0" collapsed="false">
      <c r="A24" s="11" t="s">
        <v>256</v>
      </c>
      <c r="B24" s="94" t="s">
        <v>257</v>
      </c>
      <c r="C24" s="71" t="s">
        <v>245</v>
      </c>
      <c r="D24" s="71" t="s">
        <v>258</v>
      </c>
      <c r="E24" s="41" t="n">
        <v>3028</v>
      </c>
      <c r="F24" s="25" t="s">
        <v>178</v>
      </c>
      <c r="G24" s="26" t="s">
        <v>179</v>
      </c>
      <c r="H24" s="27" t="s">
        <v>180</v>
      </c>
      <c r="I24" s="24" t="n">
        <v>10440</v>
      </c>
      <c r="J24" s="27" t="s">
        <v>181</v>
      </c>
      <c r="K24" s="27" t="s">
        <v>182</v>
      </c>
      <c r="L24" s="27" t="s">
        <v>183</v>
      </c>
      <c r="M24" s="27" t="s">
        <v>184</v>
      </c>
      <c r="N24" s="99" t="s">
        <v>185</v>
      </c>
      <c r="O24" s="100" t="s">
        <v>186</v>
      </c>
    </row>
    <row r="25" customFormat="false" ht="33" hidden="false" customHeight="true" outlineLevel="0" collapsed="false">
      <c r="A25" s="11" t="s">
        <v>259</v>
      </c>
      <c r="B25" s="107" t="s">
        <v>260</v>
      </c>
      <c r="C25" s="107"/>
      <c r="D25" s="14"/>
      <c r="E25" s="24"/>
      <c r="F25" s="25"/>
      <c r="G25" s="26"/>
      <c r="H25" s="27"/>
      <c r="I25" s="24"/>
      <c r="J25" s="27"/>
      <c r="K25" s="27"/>
      <c r="L25" s="27"/>
      <c r="M25" s="27"/>
      <c r="N25" s="28"/>
      <c r="O25" s="108"/>
    </row>
    <row r="26" customFormat="false" ht="40.5" hidden="false" customHeight="true" outlineLevel="0" collapsed="false">
      <c r="A26" s="11"/>
      <c r="B26" s="94" t="s">
        <v>261</v>
      </c>
      <c r="C26" s="13" t="s">
        <v>242</v>
      </c>
      <c r="D26" s="14"/>
      <c r="E26" s="24" t="n">
        <v>3028</v>
      </c>
      <c r="F26" s="25" t="n">
        <v>50</v>
      </c>
      <c r="G26" s="26" t="n">
        <f aca="false">0.017*F26</f>
        <v>0.85</v>
      </c>
      <c r="H26" s="27" t="n">
        <f aca="false">E26/I26*F26</f>
        <v>14.5019157088123</v>
      </c>
      <c r="I26" s="24" t="n">
        <v>10440</v>
      </c>
      <c r="J26" s="27" t="n">
        <f aca="false">H26*22%</f>
        <v>3.1904214559387</v>
      </c>
      <c r="K26" s="27" t="n">
        <f aca="false">(H26+J26)*15%</f>
        <v>2.65385057471264</v>
      </c>
      <c r="L26" s="27" t="n">
        <f aca="false">H26+J26+K26</f>
        <v>20.3461877394636</v>
      </c>
      <c r="M26" s="27" t="n">
        <f aca="false">5.31/60*F26</f>
        <v>4.425</v>
      </c>
      <c r="N26" s="28" t="n">
        <f aca="false">L26+M26</f>
        <v>24.7711877394636</v>
      </c>
      <c r="O26" s="45" t="n">
        <f aca="false">N26*75%</f>
        <v>18.5783908045977</v>
      </c>
    </row>
    <row r="27" customFormat="false" ht="40.5" hidden="false" customHeight="true" outlineLevel="0" collapsed="false">
      <c r="A27" s="11"/>
      <c r="B27" s="94" t="s">
        <v>262</v>
      </c>
      <c r="C27" s="13" t="s">
        <v>242</v>
      </c>
      <c r="D27" s="14"/>
      <c r="E27" s="24" t="n">
        <v>3028</v>
      </c>
      <c r="F27" s="25" t="n">
        <v>30</v>
      </c>
      <c r="G27" s="26" t="n">
        <f aca="false">0.017*F27</f>
        <v>0.51</v>
      </c>
      <c r="H27" s="27" t="n">
        <f aca="false">E27/I27*F27</f>
        <v>8.70114942528736</v>
      </c>
      <c r="I27" s="24" t="n">
        <v>10440</v>
      </c>
      <c r="J27" s="27" t="n">
        <f aca="false">H27*22%</f>
        <v>1.91425287356322</v>
      </c>
      <c r="K27" s="27" t="n">
        <f aca="false">(H27+J27)*15%</f>
        <v>1.59231034482759</v>
      </c>
      <c r="L27" s="27" t="n">
        <f aca="false">H27+J27+K27</f>
        <v>12.2077126436782</v>
      </c>
      <c r="M27" s="27" t="n">
        <f aca="false">5.31/60*F27</f>
        <v>2.655</v>
      </c>
      <c r="N27" s="28" t="n">
        <f aca="false">L27+M27</f>
        <v>14.8627126436782</v>
      </c>
      <c r="O27" s="45" t="n">
        <f aca="false">N27*75%</f>
        <v>11.1470344827586</v>
      </c>
    </row>
    <row r="28" customFormat="false" ht="40.5" hidden="false" customHeight="true" outlineLevel="0" collapsed="false">
      <c r="A28" s="11"/>
      <c r="B28" s="94" t="s">
        <v>263</v>
      </c>
      <c r="C28" s="13" t="s">
        <v>242</v>
      </c>
      <c r="D28" s="14"/>
      <c r="E28" s="24" t="n">
        <v>3028</v>
      </c>
      <c r="F28" s="25" t="n">
        <v>50</v>
      </c>
      <c r="G28" s="26" t="n">
        <f aca="false">0.017*F28</f>
        <v>0.85</v>
      </c>
      <c r="H28" s="27" t="n">
        <f aca="false">E28/I28*F28</f>
        <v>14.5019157088123</v>
      </c>
      <c r="I28" s="24" t="n">
        <v>10440</v>
      </c>
      <c r="J28" s="27" t="n">
        <f aca="false">H28*22%</f>
        <v>3.1904214559387</v>
      </c>
      <c r="K28" s="27" t="n">
        <f aca="false">(H28+J28)*15%</f>
        <v>2.65385057471264</v>
      </c>
      <c r="L28" s="27" t="n">
        <f aca="false">H28+J28+K28</f>
        <v>20.3461877394636</v>
      </c>
      <c r="M28" s="27" t="n">
        <f aca="false">5.31/60*F28</f>
        <v>4.425</v>
      </c>
      <c r="N28" s="28" t="n">
        <f aca="false">L28+M28</f>
        <v>24.7711877394636</v>
      </c>
      <c r="O28" s="45" t="n">
        <f aca="false">N28*75%</f>
        <v>18.5783908045977</v>
      </c>
    </row>
    <row r="29" customFormat="false" ht="40.5" hidden="false" customHeight="true" outlineLevel="0" collapsed="false">
      <c r="A29" s="11"/>
      <c r="B29" s="94" t="s">
        <v>264</v>
      </c>
      <c r="C29" s="13" t="s">
        <v>265</v>
      </c>
      <c r="D29" s="14"/>
      <c r="E29" s="24" t="n">
        <v>3028</v>
      </c>
      <c r="F29" s="25" t="n">
        <v>60</v>
      </c>
      <c r="G29" s="26" t="n">
        <f aca="false">0.017*F29</f>
        <v>1.02</v>
      </c>
      <c r="H29" s="27" t="n">
        <f aca="false">E29/I29*F29</f>
        <v>17.4022988505747</v>
      </c>
      <c r="I29" s="24" t="n">
        <v>10440</v>
      </c>
      <c r="J29" s="27" t="n">
        <f aca="false">H29*22%</f>
        <v>3.82850574712644</v>
      </c>
      <c r="K29" s="27" t="n">
        <f aca="false">(H29+J29)*15%</f>
        <v>3.18462068965517</v>
      </c>
      <c r="L29" s="27" t="n">
        <f aca="false">H29+J29+K29</f>
        <v>24.4154252873563</v>
      </c>
      <c r="M29" s="27" t="n">
        <f aca="false">5.31/60*F29</f>
        <v>5.31</v>
      </c>
      <c r="N29" s="28" t="n">
        <f aca="false">L29+M29</f>
        <v>29.7254252873563</v>
      </c>
      <c r="O29" s="45" t="n">
        <f aca="false">N29*75%</f>
        <v>22.2940689655172</v>
      </c>
    </row>
    <row r="30" customFormat="false" ht="40.5" hidden="false" customHeight="true" outlineLevel="0" collapsed="false">
      <c r="A30" s="11"/>
      <c r="B30" s="94" t="s">
        <v>266</v>
      </c>
      <c r="C30" s="13" t="s">
        <v>265</v>
      </c>
      <c r="D30" s="14"/>
      <c r="E30" s="24" t="n">
        <v>3028</v>
      </c>
      <c r="F30" s="25" t="n">
        <v>90</v>
      </c>
      <c r="G30" s="26" t="n">
        <f aca="false">0.017*F30</f>
        <v>1.53</v>
      </c>
      <c r="H30" s="27" t="n">
        <f aca="false">E30/I30*F30</f>
        <v>26.1034482758621</v>
      </c>
      <c r="I30" s="24" t="n">
        <v>10440</v>
      </c>
      <c r="J30" s="27" t="n">
        <f aca="false">H30*22%</f>
        <v>5.74275862068966</v>
      </c>
      <c r="K30" s="27" t="n">
        <f aca="false">(H30+J30)*15%</f>
        <v>4.77693103448276</v>
      </c>
      <c r="L30" s="27" t="n">
        <f aca="false">H30+J30+K30</f>
        <v>36.6231379310345</v>
      </c>
      <c r="M30" s="27" t="n">
        <f aca="false">5.31/60*F30</f>
        <v>7.965</v>
      </c>
      <c r="N30" s="28" t="n">
        <f aca="false">L30+M30</f>
        <v>44.5881379310345</v>
      </c>
      <c r="O30" s="45" t="n">
        <f aca="false">N30*75%</f>
        <v>33.4411034482759</v>
      </c>
    </row>
    <row r="31" customFormat="false" ht="28.5" hidden="false" customHeight="true" outlineLevel="0" collapsed="false">
      <c r="A31" s="103" t="s">
        <v>267</v>
      </c>
      <c r="B31" s="109" t="s">
        <v>174</v>
      </c>
      <c r="C31" s="13"/>
      <c r="D31" s="14"/>
      <c r="E31" s="24"/>
      <c r="F31" s="25"/>
      <c r="G31" s="26"/>
      <c r="H31" s="27"/>
      <c r="I31" s="24"/>
      <c r="J31" s="27"/>
      <c r="K31" s="27"/>
      <c r="L31" s="27"/>
      <c r="M31" s="27"/>
      <c r="N31" s="28"/>
      <c r="O31" s="108"/>
    </row>
    <row r="32" customFormat="false" ht="84.75" hidden="false" customHeight="true" outlineLevel="0" collapsed="false">
      <c r="A32" s="103"/>
      <c r="B32" s="94" t="s">
        <v>268</v>
      </c>
      <c r="C32" s="13" t="s">
        <v>229</v>
      </c>
      <c r="D32" s="32" t="s">
        <v>269</v>
      </c>
      <c r="E32" s="24" t="n">
        <v>3028</v>
      </c>
      <c r="F32" s="25" t="s">
        <v>270</v>
      </c>
      <c r="G32" s="26" t="s">
        <v>271</v>
      </c>
      <c r="H32" s="27" t="s">
        <v>272</v>
      </c>
      <c r="I32" s="24" t="n">
        <v>10440</v>
      </c>
      <c r="J32" s="27" t="s">
        <v>273</v>
      </c>
      <c r="K32" s="27" t="s">
        <v>274</v>
      </c>
      <c r="L32" s="27" t="s">
        <v>275</v>
      </c>
      <c r="M32" s="27" t="s">
        <v>276</v>
      </c>
      <c r="N32" s="99" t="s">
        <v>277</v>
      </c>
      <c r="O32" s="100" t="s">
        <v>278</v>
      </c>
    </row>
    <row r="33" customFormat="false" ht="30.75" hidden="false" customHeight="true" outlineLevel="0" collapsed="false">
      <c r="A33" s="11" t="s">
        <v>279</v>
      </c>
      <c r="B33" s="88" t="s">
        <v>280</v>
      </c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4" s="105" customFormat="true" ht="76.5" hidden="false" customHeight="true" outlineLevel="0" collapsed="false">
      <c r="A34" s="103" t="s">
        <v>92</v>
      </c>
      <c r="B34" s="95" t="s">
        <v>281</v>
      </c>
      <c r="C34" s="13" t="s">
        <v>282</v>
      </c>
      <c r="D34" s="104"/>
      <c r="E34" s="24" t="n">
        <v>3028</v>
      </c>
      <c r="F34" s="24" t="n">
        <v>120</v>
      </c>
      <c r="G34" s="26" t="n">
        <f aca="false">0.017*F34</f>
        <v>2.04</v>
      </c>
      <c r="H34" s="33" t="n">
        <f aca="false">E34/I34*F34</f>
        <v>34.8045977011494</v>
      </c>
      <c r="I34" s="24" t="n">
        <v>10440</v>
      </c>
      <c r="J34" s="33" t="n">
        <f aca="false">H34*22%</f>
        <v>7.65701149425287</v>
      </c>
      <c r="K34" s="33" t="n">
        <f aca="false">(H34+J34)*15%</f>
        <v>6.36924137931035</v>
      </c>
      <c r="L34" s="33" t="n">
        <f aca="false">H34+J34+K34</f>
        <v>48.8308505747127</v>
      </c>
      <c r="M34" s="33" t="n">
        <f aca="false">5.31/60*F34</f>
        <v>10.62</v>
      </c>
      <c r="N34" s="37" t="n">
        <f aca="false">L34+M34</f>
        <v>59.4508505747126</v>
      </c>
      <c r="O34" s="36" t="n">
        <f aca="false">N34*75%</f>
        <v>44.5881379310345</v>
      </c>
    </row>
    <row r="35" customFormat="false" ht="38.25" hidden="false" customHeight="true" outlineLevel="0" collapsed="false">
      <c r="A35" s="11" t="s">
        <v>95</v>
      </c>
      <c r="B35" s="95" t="s">
        <v>283</v>
      </c>
      <c r="C35" s="32" t="s">
        <v>265</v>
      </c>
      <c r="D35" s="104"/>
      <c r="E35" s="24" t="n">
        <v>3028</v>
      </c>
      <c r="F35" s="24" t="s">
        <v>284</v>
      </c>
      <c r="G35" s="26" t="s">
        <v>285</v>
      </c>
      <c r="H35" s="33" t="s">
        <v>286</v>
      </c>
      <c r="I35" s="24" t="n">
        <v>10440</v>
      </c>
      <c r="J35" s="33" t="s">
        <v>287</v>
      </c>
      <c r="K35" s="33" t="s">
        <v>288</v>
      </c>
      <c r="L35" s="33" t="s">
        <v>289</v>
      </c>
      <c r="M35" s="33" t="s">
        <v>290</v>
      </c>
      <c r="N35" s="110" t="s">
        <v>291</v>
      </c>
      <c r="O35" s="100" t="s">
        <v>185</v>
      </c>
    </row>
    <row r="36" customFormat="false" ht="41.25" hidden="false" customHeight="true" outlineLevel="0" collapsed="false">
      <c r="A36" s="11" t="s">
        <v>97</v>
      </c>
      <c r="B36" s="95" t="s">
        <v>292</v>
      </c>
      <c r="C36" s="32" t="s">
        <v>293</v>
      </c>
      <c r="D36" s="104"/>
      <c r="E36" s="24" t="n">
        <v>3028</v>
      </c>
      <c r="F36" s="24" t="n">
        <v>30</v>
      </c>
      <c r="G36" s="26" t="n">
        <f aca="false">0.017*F36</f>
        <v>0.51</v>
      </c>
      <c r="H36" s="33" t="n">
        <f aca="false">E36/I36*F36</f>
        <v>8.70114942528736</v>
      </c>
      <c r="I36" s="24" t="n">
        <v>10440</v>
      </c>
      <c r="J36" s="33" t="n">
        <f aca="false">H36*22%</f>
        <v>1.91425287356322</v>
      </c>
      <c r="K36" s="33" t="n">
        <f aca="false">(H36+J36)*15%</f>
        <v>1.59231034482759</v>
      </c>
      <c r="L36" s="33" t="n">
        <f aca="false">H36+J36+K36</f>
        <v>12.2077126436782</v>
      </c>
      <c r="M36" s="33" t="n">
        <f aca="false">5.31/60*F36</f>
        <v>2.655</v>
      </c>
      <c r="N36" s="37" t="n">
        <f aca="false">L36+M36</f>
        <v>14.8627126436782</v>
      </c>
      <c r="O36" s="45" t="n">
        <f aca="false">N36*75%</f>
        <v>11.1470344827586</v>
      </c>
    </row>
    <row r="37" customFormat="false" ht="42" hidden="false" customHeight="true" outlineLevel="0" collapsed="false">
      <c r="A37" s="11" t="s">
        <v>294</v>
      </c>
      <c r="B37" s="111" t="s">
        <v>295</v>
      </c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</row>
    <row r="38" customFormat="false" ht="39.75" hidden="false" customHeight="true" outlineLevel="0" collapsed="false">
      <c r="A38" s="11" t="s">
        <v>106</v>
      </c>
      <c r="B38" s="95" t="s">
        <v>296</v>
      </c>
      <c r="C38" s="32" t="s">
        <v>297</v>
      </c>
      <c r="D38" s="104"/>
      <c r="E38" s="24" t="n">
        <v>3028</v>
      </c>
      <c r="F38" s="24" t="n">
        <v>30</v>
      </c>
      <c r="G38" s="26" t="n">
        <f aca="false">0.017*F38</f>
        <v>0.51</v>
      </c>
      <c r="H38" s="33" t="n">
        <f aca="false">E38/I38*F38</f>
        <v>8.70114942528736</v>
      </c>
      <c r="I38" s="24" t="n">
        <v>10440</v>
      </c>
      <c r="J38" s="33" t="n">
        <f aca="false">H38*22%</f>
        <v>1.91425287356322</v>
      </c>
      <c r="K38" s="33" t="n">
        <f aca="false">(H38+J38)*15%</f>
        <v>1.59231034482759</v>
      </c>
      <c r="L38" s="33" t="n">
        <f aca="false">H38+J38+K38</f>
        <v>12.2077126436782</v>
      </c>
      <c r="M38" s="33" t="n">
        <f aca="false">5.31/60*F38</f>
        <v>2.655</v>
      </c>
      <c r="N38" s="37" t="n">
        <f aca="false">L38+M38</f>
        <v>14.8627126436782</v>
      </c>
      <c r="O38" s="45" t="n">
        <f aca="false">N38*75%</f>
        <v>11.1470344827586</v>
      </c>
    </row>
    <row r="39" customFormat="false" ht="31.5" hidden="false" customHeight="true" outlineLevel="0" collapsed="false">
      <c r="A39" s="11" t="s">
        <v>298</v>
      </c>
      <c r="B39" s="95" t="s">
        <v>299</v>
      </c>
      <c r="C39" s="13" t="s">
        <v>111</v>
      </c>
      <c r="D39" s="32" t="s">
        <v>300</v>
      </c>
      <c r="E39" s="24" t="n">
        <v>3028</v>
      </c>
      <c r="F39" s="24" t="n">
        <v>160</v>
      </c>
      <c r="G39" s="26" t="n">
        <f aca="false">0.017*F39</f>
        <v>2.72</v>
      </c>
      <c r="H39" s="33" t="n">
        <f aca="false">E39/I39*F39</f>
        <v>46.4061302681992</v>
      </c>
      <c r="I39" s="24" t="n">
        <v>10440</v>
      </c>
      <c r="J39" s="33" t="n">
        <f aca="false">H39*22%</f>
        <v>10.2093486590038</v>
      </c>
      <c r="K39" s="33" t="n">
        <f aca="false">(H39+J39)*15%</f>
        <v>8.49232183908046</v>
      </c>
      <c r="L39" s="33" t="n">
        <f aca="false">H39+J39+K39</f>
        <v>65.1078007662835</v>
      </c>
      <c r="M39" s="33" t="n">
        <f aca="false">5.31/60*F39</f>
        <v>14.16</v>
      </c>
      <c r="N39" s="37" t="n">
        <f aca="false">L39+M39</f>
        <v>79.2678007662835</v>
      </c>
      <c r="O39" s="45" t="n">
        <f aca="false">N39*75%</f>
        <v>59.4508505747126</v>
      </c>
    </row>
    <row r="40" customFormat="false" ht="49.5" hidden="false" customHeight="true" outlineLevel="0" collapsed="false">
      <c r="A40" s="11" t="s">
        <v>301</v>
      </c>
      <c r="B40" s="95" t="s">
        <v>302</v>
      </c>
      <c r="C40" s="32" t="s">
        <v>111</v>
      </c>
      <c r="D40" s="32" t="s">
        <v>303</v>
      </c>
      <c r="E40" s="24" t="n">
        <v>3028</v>
      </c>
      <c r="F40" s="24" t="s">
        <v>304</v>
      </c>
      <c r="G40" s="26" t="s">
        <v>305</v>
      </c>
      <c r="H40" s="33" t="s">
        <v>306</v>
      </c>
      <c r="I40" s="41" t="n">
        <v>10440</v>
      </c>
      <c r="J40" s="34" t="s">
        <v>307</v>
      </c>
      <c r="K40" s="34" t="s">
        <v>308</v>
      </c>
      <c r="L40" s="34" t="s">
        <v>309</v>
      </c>
      <c r="M40" s="34" t="s">
        <v>310</v>
      </c>
      <c r="N40" s="35" t="s">
        <v>311</v>
      </c>
      <c r="O40" s="100" t="s">
        <v>312</v>
      </c>
    </row>
    <row r="41" customFormat="false" ht="62.25" hidden="false" customHeight="true" outlineLevel="0" collapsed="false">
      <c r="A41" s="11" t="s">
        <v>313</v>
      </c>
      <c r="B41" s="95" t="s">
        <v>314</v>
      </c>
      <c r="C41" s="32" t="s">
        <v>111</v>
      </c>
      <c r="D41" s="32" t="s">
        <v>315</v>
      </c>
      <c r="E41" s="24" t="n">
        <v>3028</v>
      </c>
      <c r="F41" s="24" t="n">
        <v>60</v>
      </c>
      <c r="G41" s="26" t="n">
        <f aca="false">0.017*F41</f>
        <v>1.02</v>
      </c>
      <c r="H41" s="33" t="n">
        <f aca="false">E41/I41*F41</f>
        <v>17.4022988505747</v>
      </c>
      <c r="I41" s="24" t="n">
        <v>10440</v>
      </c>
      <c r="J41" s="33" t="n">
        <f aca="false">H41*22%</f>
        <v>3.82850574712644</v>
      </c>
      <c r="K41" s="33" t="n">
        <f aca="false">(H41+J41)*15%</f>
        <v>3.18462068965517</v>
      </c>
      <c r="L41" s="33" t="n">
        <f aca="false">H41+J41+K41</f>
        <v>24.4154252873563</v>
      </c>
      <c r="M41" s="33" t="n">
        <f aca="false">5.31/60*F41</f>
        <v>5.31</v>
      </c>
      <c r="N41" s="37" t="n">
        <f aca="false">L41+M41</f>
        <v>29.7254252873563</v>
      </c>
      <c r="O41" s="45" t="n">
        <f aca="false">N41*75%</f>
        <v>22.2940689655172</v>
      </c>
    </row>
    <row r="42" customFormat="false" ht="36.75" hidden="false" customHeight="true" outlineLevel="0" collapsed="false">
      <c r="A42" s="11" t="s">
        <v>316</v>
      </c>
      <c r="B42" s="95" t="s">
        <v>317</v>
      </c>
      <c r="C42" s="13" t="s">
        <v>111</v>
      </c>
      <c r="D42" s="104"/>
      <c r="E42" s="24" t="n">
        <v>3028</v>
      </c>
      <c r="F42" s="24" t="n">
        <v>30</v>
      </c>
      <c r="G42" s="26" t="n">
        <f aca="false">0.017*F42</f>
        <v>0.51</v>
      </c>
      <c r="H42" s="33" t="n">
        <f aca="false">E42/I42*F42</f>
        <v>8.70114942528736</v>
      </c>
      <c r="I42" s="24" t="n">
        <v>10440</v>
      </c>
      <c r="J42" s="33" t="n">
        <f aca="false">H42*22%</f>
        <v>1.91425287356322</v>
      </c>
      <c r="K42" s="33" t="n">
        <f aca="false">(H42+J42)*15%</f>
        <v>1.59231034482759</v>
      </c>
      <c r="L42" s="33" t="n">
        <f aca="false">H42+J42+K42</f>
        <v>12.2077126436782</v>
      </c>
      <c r="M42" s="33" t="n">
        <f aca="false">5.31/60*F42</f>
        <v>2.655</v>
      </c>
      <c r="N42" s="37" t="n">
        <f aca="false">L42+M42</f>
        <v>14.8627126436782</v>
      </c>
      <c r="O42" s="45" t="n">
        <f aca="false">N42*75%</f>
        <v>11.1470344827586</v>
      </c>
    </row>
    <row r="43" customFormat="false" ht="27.75" hidden="false" customHeight="true" outlineLevel="0" collapsed="false">
      <c r="A43" s="11" t="s">
        <v>318</v>
      </c>
      <c r="B43" s="111" t="s">
        <v>319</v>
      </c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</row>
    <row r="44" customFormat="false" ht="62.25" hidden="false" customHeight="true" outlineLevel="0" collapsed="false">
      <c r="A44" s="11" t="s">
        <v>118</v>
      </c>
      <c r="B44" s="94" t="s">
        <v>320</v>
      </c>
      <c r="C44" s="13" t="s">
        <v>242</v>
      </c>
      <c r="D44" s="14"/>
      <c r="E44" s="24" t="n">
        <v>3028</v>
      </c>
      <c r="F44" s="25" t="n">
        <v>30</v>
      </c>
      <c r="G44" s="26" t="n">
        <f aca="false">0.017*F44</f>
        <v>0.51</v>
      </c>
      <c r="H44" s="27" t="n">
        <f aca="false">E44/I44*F44</f>
        <v>8.70114942528736</v>
      </c>
      <c r="I44" s="24" t="n">
        <v>10440</v>
      </c>
      <c r="J44" s="27" t="n">
        <f aca="false">H44*22%</f>
        <v>1.91425287356322</v>
      </c>
      <c r="K44" s="27" t="n">
        <f aca="false">(H44+J44)*15%</f>
        <v>1.59231034482759</v>
      </c>
      <c r="L44" s="27" t="n">
        <f aca="false">H44+J44+K44</f>
        <v>12.2077126436782</v>
      </c>
      <c r="M44" s="27" t="n">
        <f aca="false">5.31/60*F44</f>
        <v>2.655</v>
      </c>
      <c r="N44" s="42" t="n">
        <f aca="false">L44+M44</f>
        <v>14.8627126436782</v>
      </c>
      <c r="O44" s="45" t="n">
        <f aca="false">N44*75%</f>
        <v>11.1470344827586</v>
      </c>
    </row>
    <row r="45" customFormat="false" ht="13.2" hidden="false" customHeight="false" outlineLevel="0" collapsed="false">
      <c r="B45" s="72"/>
      <c r="C45" s="72"/>
    </row>
    <row r="46" customFormat="false" ht="27" hidden="false" customHeight="true" outlineLevel="0" collapsed="false">
      <c r="A46" s="112" t="s">
        <v>321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</row>
    <row r="47" customFormat="false" ht="15.6" hidden="false" customHeight="false" outlineLevel="0" collapsed="false">
      <c r="B47" s="113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</row>
    <row r="48" customFormat="false" ht="3.75" hidden="false" customHeight="true" outlineLevel="0" collapsed="false">
      <c r="A48" s="76" t="s">
        <v>157</v>
      </c>
      <c r="B48" s="76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</row>
    <row r="49" customFormat="false" ht="28.5" hidden="false" customHeight="true" outlineLevel="0" collapsed="false">
      <c r="A49" s="76"/>
      <c r="B49" s="76"/>
    </row>
    <row r="50" customFormat="false" ht="37.8" hidden="false" customHeight="true" outlineLevel="0" collapsed="false">
      <c r="A50" s="76"/>
      <c r="B50" s="76"/>
      <c r="C50" s="83" t="s">
        <v>322</v>
      </c>
      <c r="D50" s="83"/>
      <c r="E50" s="83"/>
      <c r="G50" s="114"/>
      <c r="H50" s="114"/>
      <c r="I50" s="114"/>
      <c r="K50" s="112" t="s">
        <v>323</v>
      </c>
      <c r="L50" s="112"/>
      <c r="M50" s="112"/>
      <c r="N50" s="112"/>
    </row>
  </sheetData>
  <mergeCells count="28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B5:O5"/>
    <mergeCell ref="B9:O9"/>
    <mergeCell ref="B11:C11"/>
    <mergeCell ref="B14:O14"/>
    <mergeCell ref="B25:C25"/>
    <mergeCell ref="B33:O33"/>
    <mergeCell ref="B37:O37"/>
    <mergeCell ref="B43:O43"/>
    <mergeCell ref="A46:N46"/>
    <mergeCell ref="A48:B50"/>
    <mergeCell ref="C50:E50"/>
    <mergeCell ref="G50:I50"/>
    <mergeCell ref="K50:N50"/>
  </mergeCells>
  <printOptions headings="false" gridLines="false" gridLinesSet="true" horizontalCentered="false" verticalCentered="false"/>
  <pageMargins left="0.39375" right="0.315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0" activeCellId="0" sqref="N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1" width="12.1"/>
    <col collapsed="false" customWidth="true" hidden="true" outlineLevel="0" max="5" min="5" style="0" width="7.66"/>
    <col collapsed="false" customWidth="true" hidden="false" outlineLevel="0" max="6" min="6" style="0" width="9.33"/>
    <col collapsed="false" customWidth="true" hidden="true" outlineLevel="0" max="7" min="7" style="0" width="8.1"/>
    <col collapsed="false" customWidth="true" hidden="true" outlineLevel="0" max="8" min="8" style="0" width="7.43"/>
    <col collapsed="false" customWidth="true" hidden="true" outlineLevel="0" max="9" min="9" style="0" width="6.99"/>
    <col collapsed="false" customWidth="true" hidden="true" outlineLevel="0" max="10" min="10" style="0" width="6.87"/>
    <col collapsed="false" customWidth="true" hidden="true" outlineLevel="0" max="11" min="11" style="0" width="6.32"/>
    <col collapsed="false" customWidth="true" hidden="true" outlineLevel="0" max="12" min="12" style="0" width="8.87"/>
    <col collapsed="false" customWidth="true" hidden="true" outlineLevel="0" max="13" min="13" style="0" width="6.99"/>
    <col collapsed="false" customWidth="true" hidden="false" outlineLevel="0" max="14" min="14" style="0" width="8.66"/>
    <col collapsed="false" customWidth="true" hidden="false" outlineLevel="0" max="15" min="15" style="0" width="13.43"/>
  </cols>
  <sheetData>
    <row r="1" customFormat="false" ht="12.75" hidden="false" customHeight="true" outlineLevel="0" collapsed="false">
      <c r="A1" s="84" t="s">
        <v>159</v>
      </c>
      <c r="B1" s="85" t="s">
        <v>0</v>
      </c>
      <c r="C1" s="4" t="s">
        <v>153</v>
      </c>
      <c r="D1" s="4" t="s">
        <v>2</v>
      </c>
      <c r="E1" s="5" t="s">
        <v>3</v>
      </c>
      <c r="F1" s="4" t="s">
        <v>4</v>
      </c>
      <c r="G1" s="4" t="s">
        <v>5</v>
      </c>
      <c r="H1" s="4" t="s">
        <v>160</v>
      </c>
      <c r="I1" s="4" t="s">
        <v>161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</row>
    <row r="2" customFormat="false" ht="13.2" hidden="false" customHeight="false" outlineLevel="0" collapsed="false">
      <c r="A2" s="84"/>
      <c r="B2" s="85"/>
      <c r="C2" s="4"/>
      <c r="D2" s="4"/>
      <c r="E2" s="5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6.25" hidden="false" customHeight="true" outlineLevel="0" collapsed="false">
      <c r="A3" s="84"/>
      <c r="B3" s="85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6"/>
      <c r="B4" s="7" t="n">
        <v>1</v>
      </c>
      <c r="C4" s="7" t="n">
        <v>2</v>
      </c>
      <c r="D4" s="4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8" t="n">
        <v>11</v>
      </c>
      <c r="M4" s="8" t="n">
        <v>12</v>
      </c>
      <c r="N4" s="7" t="n">
        <v>13</v>
      </c>
      <c r="O4" s="86" t="n">
        <v>14</v>
      </c>
    </row>
    <row r="5" customFormat="false" ht="32.25" hidden="false" customHeight="true" outlineLevel="0" collapsed="false">
      <c r="A5" s="87" t="n">
        <v>1</v>
      </c>
      <c r="B5" s="88" t="s">
        <v>162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</row>
    <row r="6" customFormat="false" ht="49.5" hidden="false" customHeight="true" outlineLevel="0" collapsed="false">
      <c r="A6" s="11" t="s">
        <v>15</v>
      </c>
      <c r="B6" s="89" t="s">
        <v>163</v>
      </c>
      <c r="C6" s="90" t="s">
        <v>164</v>
      </c>
      <c r="D6" s="91"/>
      <c r="E6" s="17" t="n">
        <v>3028</v>
      </c>
      <c r="F6" s="17" t="n">
        <v>40</v>
      </c>
      <c r="G6" s="19" t="n">
        <f aca="false">0.017*F6</f>
        <v>0.68</v>
      </c>
      <c r="H6" s="92" t="n">
        <f aca="false">E6/I6*F6</f>
        <v>11.6015325670498</v>
      </c>
      <c r="I6" s="17" t="n">
        <v>10440</v>
      </c>
      <c r="J6" s="92" t="n">
        <f aca="false">H6*22%</f>
        <v>2.55233716475096</v>
      </c>
      <c r="K6" s="92" t="n">
        <f aca="false">(H6+J6)*15%</f>
        <v>2.12308045977011</v>
      </c>
      <c r="L6" s="92" t="n">
        <f aca="false">H6+J6+K6</f>
        <v>16.2769501915709</v>
      </c>
      <c r="M6" s="92" t="n">
        <f aca="false">5.31/60*F6</f>
        <v>3.54</v>
      </c>
      <c r="N6" s="93" t="n">
        <f aca="false">L6+M6</f>
        <v>19.8169501915709</v>
      </c>
      <c r="O6" s="45" t="n">
        <f aca="false">N6*75%</f>
        <v>14.8627126436782</v>
      </c>
    </row>
    <row r="7" customFormat="false" ht="34.5" hidden="false" customHeight="true" outlineLevel="0" collapsed="false">
      <c r="A7" s="11" t="s">
        <v>25</v>
      </c>
      <c r="B7" s="94" t="s">
        <v>165</v>
      </c>
      <c r="C7" s="13" t="s">
        <v>166</v>
      </c>
      <c r="D7" s="13" t="s">
        <v>167</v>
      </c>
      <c r="E7" s="24" t="n">
        <v>3028</v>
      </c>
      <c r="F7" s="25" t="n">
        <v>40</v>
      </c>
      <c r="G7" s="26" t="n">
        <f aca="false">0.017*F7</f>
        <v>0.68</v>
      </c>
      <c r="H7" s="27" t="n">
        <f aca="false">E7/I7*F7</f>
        <v>11.6015325670498</v>
      </c>
      <c r="I7" s="24" t="n">
        <v>10440</v>
      </c>
      <c r="J7" s="27" t="n">
        <f aca="false">H7*22%</f>
        <v>2.55233716475096</v>
      </c>
      <c r="K7" s="27" t="n">
        <f aca="false">(H7+J7)*15%</f>
        <v>2.12308045977011</v>
      </c>
      <c r="L7" s="27" t="n">
        <f aca="false">H7+J7+K7</f>
        <v>16.2769501915709</v>
      </c>
      <c r="M7" s="27" t="n">
        <f aca="false">5.31/60*F7</f>
        <v>3.54</v>
      </c>
      <c r="N7" s="28" t="n">
        <f aca="false">L7+M7</f>
        <v>19.8169501915709</v>
      </c>
      <c r="O7" s="45" t="n">
        <f aca="false">N7*75%</f>
        <v>14.8627126436782</v>
      </c>
    </row>
    <row r="8" customFormat="false" ht="37.5" hidden="false" customHeight="true" outlineLevel="0" collapsed="false">
      <c r="A8" s="11" t="s">
        <v>28</v>
      </c>
      <c r="B8" s="94" t="s">
        <v>168</v>
      </c>
      <c r="C8" s="13" t="s">
        <v>166</v>
      </c>
      <c r="D8" s="13" t="s">
        <v>169</v>
      </c>
      <c r="E8" s="24" t="n">
        <v>3028</v>
      </c>
      <c r="F8" s="25" t="n">
        <v>40</v>
      </c>
      <c r="G8" s="26" t="n">
        <f aca="false">0.017*F8</f>
        <v>0.68</v>
      </c>
      <c r="H8" s="27" t="n">
        <f aca="false">E8/I8*F8</f>
        <v>11.6015325670498</v>
      </c>
      <c r="I8" s="24" t="n">
        <v>10440</v>
      </c>
      <c r="J8" s="27" t="n">
        <f aca="false">H8*22%</f>
        <v>2.55233716475096</v>
      </c>
      <c r="K8" s="27" t="n">
        <f aca="false">(H8+J8)*15%</f>
        <v>2.12308045977011</v>
      </c>
      <c r="L8" s="27" t="n">
        <f aca="false">H8+J8+K8</f>
        <v>16.2769501915709</v>
      </c>
      <c r="M8" s="27" t="n">
        <f aca="false">5.31/60*F8</f>
        <v>3.54</v>
      </c>
      <c r="N8" s="28" t="n">
        <f aca="false">L8+M8</f>
        <v>19.8169501915709</v>
      </c>
      <c r="O8" s="45" t="n">
        <f aca="false">N8*75%</f>
        <v>14.8627126436782</v>
      </c>
    </row>
    <row r="9" customFormat="false" ht="32.25" hidden="false" customHeight="true" outlineLevel="0" collapsed="false">
      <c r="A9" s="43" t="s">
        <v>170</v>
      </c>
      <c r="B9" s="88" t="s">
        <v>171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39" hidden="false" customHeight="true" outlineLevel="0" collapsed="false">
      <c r="A10" s="11" t="s">
        <v>49</v>
      </c>
      <c r="B10" s="95" t="s">
        <v>172</v>
      </c>
      <c r="C10" s="13" t="s">
        <v>18</v>
      </c>
      <c r="D10" s="32" t="s">
        <v>173</v>
      </c>
      <c r="E10" s="24" t="n">
        <v>3028</v>
      </c>
      <c r="F10" s="24" t="n">
        <v>25</v>
      </c>
      <c r="G10" s="26" t="n">
        <f aca="false">0.017*F10</f>
        <v>0.425</v>
      </c>
      <c r="H10" s="33" t="n">
        <f aca="false">E10/I10*F10</f>
        <v>7.25095785440613</v>
      </c>
      <c r="I10" s="24" t="n">
        <v>10440</v>
      </c>
      <c r="J10" s="33" t="n">
        <f aca="false">H10*22%</f>
        <v>1.59521072796935</v>
      </c>
      <c r="K10" s="33" t="n">
        <f aca="false">(H10+J10)*15%</f>
        <v>1.32692528735632</v>
      </c>
      <c r="L10" s="33" t="n">
        <f aca="false">H10+J10+K10</f>
        <v>10.1730938697318</v>
      </c>
      <c r="M10" s="33" t="n">
        <f aca="false">5.31/60*F10</f>
        <v>2.2125</v>
      </c>
      <c r="N10" s="37" t="n">
        <f aca="false">L10+M10</f>
        <v>12.3855938697318</v>
      </c>
      <c r="O10" s="45" t="n">
        <f aca="false">N10*75%</f>
        <v>9.28919540229885</v>
      </c>
    </row>
    <row r="11" customFormat="false" ht="21" hidden="false" customHeight="true" outlineLevel="0" collapsed="false">
      <c r="A11" s="11" t="s">
        <v>51</v>
      </c>
      <c r="B11" s="96" t="s">
        <v>174</v>
      </c>
      <c r="C11" s="96"/>
      <c r="D11" s="97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6"/>
    </row>
    <row r="12" customFormat="false" ht="85.5" hidden="false" customHeight="true" outlineLevel="0" collapsed="false">
      <c r="A12" s="11"/>
      <c r="B12" s="94" t="s">
        <v>175</v>
      </c>
      <c r="C12" s="13" t="s">
        <v>176</v>
      </c>
      <c r="D12" s="32" t="s">
        <v>177</v>
      </c>
      <c r="E12" s="24" t="n">
        <v>3028</v>
      </c>
      <c r="F12" s="25" t="s">
        <v>178</v>
      </c>
      <c r="G12" s="26" t="s">
        <v>179</v>
      </c>
      <c r="H12" s="27" t="s">
        <v>180</v>
      </c>
      <c r="I12" s="24" t="n">
        <v>10440</v>
      </c>
      <c r="J12" s="27" t="s">
        <v>181</v>
      </c>
      <c r="K12" s="27" t="s">
        <v>182</v>
      </c>
      <c r="L12" s="27" t="s">
        <v>183</v>
      </c>
      <c r="M12" s="27" t="s">
        <v>184</v>
      </c>
      <c r="N12" s="99" t="s">
        <v>185</v>
      </c>
      <c r="O12" s="100" t="s">
        <v>186</v>
      </c>
    </row>
    <row r="13" customFormat="false" ht="57.75" hidden="false" customHeight="true" outlineLevel="0" collapsed="false">
      <c r="A13" s="11" t="s">
        <v>53</v>
      </c>
      <c r="B13" s="94" t="s">
        <v>32</v>
      </c>
      <c r="C13" s="13" t="s">
        <v>187</v>
      </c>
      <c r="D13" s="14"/>
      <c r="E13" s="24" t="n">
        <v>3028</v>
      </c>
      <c r="F13" s="25" t="n">
        <v>90</v>
      </c>
      <c r="G13" s="26" t="n">
        <f aca="false">0.017*F13</f>
        <v>1.53</v>
      </c>
      <c r="H13" s="27" t="n">
        <f aca="false">E13/I13*F13</f>
        <v>26.1034482758621</v>
      </c>
      <c r="I13" s="24" t="n">
        <v>10440</v>
      </c>
      <c r="J13" s="27" t="n">
        <f aca="false">H13*22%</f>
        <v>5.74275862068966</v>
      </c>
      <c r="K13" s="27" t="n">
        <f aca="false">(H13+J13)*15%</f>
        <v>4.77693103448276</v>
      </c>
      <c r="L13" s="27" t="n">
        <f aca="false">H13+J13+K13</f>
        <v>36.6231379310345</v>
      </c>
      <c r="M13" s="27" t="n">
        <f aca="false">5.31/60*F13</f>
        <v>7.965</v>
      </c>
      <c r="N13" s="28" t="n">
        <f aca="false">L13+M13</f>
        <v>44.5881379310345</v>
      </c>
      <c r="O13" s="45" t="n">
        <f aca="false">N13*75%</f>
        <v>33.4411034482759</v>
      </c>
    </row>
    <row r="14" customFormat="false" ht="39" hidden="false" customHeight="true" outlineLevel="0" collapsed="false">
      <c r="A14" s="43" t="s">
        <v>188</v>
      </c>
      <c r="B14" s="88" t="s">
        <v>189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</row>
    <row r="15" customFormat="false" ht="33.75" hidden="false" customHeight="true" outlineLevel="0" collapsed="false">
      <c r="A15" s="11" t="s">
        <v>190</v>
      </c>
      <c r="B15" s="101" t="s">
        <v>191</v>
      </c>
      <c r="C15" s="13"/>
      <c r="D15" s="14"/>
      <c r="E15" s="24"/>
      <c r="F15" s="25"/>
      <c r="G15" s="26"/>
      <c r="H15" s="39"/>
      <c r="I15" s="41"/>
      <c r="J15" s="39"/>
      <c r="K15" s="39"/>
      <c r="L15" s="39"/>
      <c r="M15" s="39"/>
      <c r="N15" s="38"/>
      <c r="O15" s="6"/>
    </row>
    <row r="16" customFormat="false" ht="48" hidden="false" customHeight="true" outlineLevel="0" collapsed="false">
      <c r="A16" s="11"/>
      <c r="B16" s="94" t="s">
        <v>192</v>
      </c>
      <c r="C16" s="13" t="s">
        <v>193</v>
      </c>
      <c r="D16" s="13" t="s">
        <v>194</v>
      </c>
      <c r="E16" s="24" t="n">
        <v>3028</v>
      </c>
      <c r="F16" s="25" t="s">
        <v>195</v>
      </c>
      <c r="G16" s="26" t="s">
        <v>196</v>
      </c>
      <c r="H16" s="39" t="s">
        <v>197</v>
      </c>
      <c r="I16" s="41" t="n">
        <v>10440</v>
      </c>
      <c r="J16" s="39" t="s">
        <v>198</v>
      </c>
      <c r="K16" s="39" t="s">
        <v>199</v>
      </c>
      <c r="L16" s="39" t="s">
        <v>200</v>
      </c>
      <c r="M16" s="39" t="s">
        <v>201</v>
      </c>
      <c r="N16" s="38" t="s">
        <v>202</v>
      </c>
      <c r="O16" s="45" t="s">
        <v>203</v>
      </c>
    </row>
    <row r="17" customFormat="false" ht="110.25" hidden="false" customHeight="true" outlineLevel="0" collapsed="false">
      <c r="A17" s="11" t="s">
        <v>204</v>
      </c>
      <c r="B17" s="94" t="s">
        <v>168</v>
      </c>
      <c r="C17" s="13" t="s">
        <v>166</v>
      </c>
      <c r="D17" s="13" t="s">
        <v>205</v>
      </c>
      <c r="E17" s="24" t="n">
        <v>3028</v>
      </c>
      <c r="F17" s="25" t="n">
        <v>40</v>
      </c>
      <c r="G17" s="64" t="n">
        <f aca="false">0.017*F17</f>
        <v>0.68</v>
      </c>
      <c r="H17" s="39" t="n">
        <f aca="false">E17/I17*F17</f>
        <v>11.6015325670498</v>
      </c>
      <c r="I17" s="41" t="n">
        <v>10440</v>
      </c>
      <c r="J17" s="39" t="n">
        <f aca="false">H17*22%</f>
        <v>2.55233716475096</v>
      </c>
      <c r="K17" s="39" t="n">
        <f aca="false">(H17+J17)*15%</f>
        <v>2.12308045977011</v>
      </c>
      <c r="L17" s="39" t="n">
        <f aca="false">H17+J17+K17</f>
        <v>16.2769501915709</v>
      </c>
      <c r="M17" s="39" t="n">
        <f aca="false">5.31/60*F17</f>
        <v>3.54</v>
      </c>
      <c r="N17" s="38" t="n">
        <f aca="false">L17+M17</f>
        <v>19.8169501915709</v>
      </c>
      <c r="O17" s="45" t="n">
        <f aca="false">N17*75%</f>
        <v>14.8627126436782</v>
      </c>
    </row>
    <row r="18" customFormat="false" ht="42" hidden="false" customHeight="true" outlineLevel="0" collapsed="false">
      <c r="A18" s="11" t="s">
        <v>206</v>
      </c>
      <c r="B18" s="94" t="s">
        <v>207</v>
      </c>
      <c r="C18" s="13" t="s">
        <v>18</v>
      </c>
      <c r="D18" s="14"/>
      <c r="E18" s="24" t="n">
        <v>3028</v>
      </c>
      <c r="F18" s="25" t="s">
        <v>208</v>
      </c>
      <c r="G18" s="64" t="s">
        <v>209</v>
      </c>
      <c r="H18" s="39" t="s">
        <v>210</v>
      </c>
      <c r="I18" s="41" t="n">
        <v>10440</v>
      </c>
      <c r="J18" s="39" t="s">
        <v>211</v>
      </c>
      <c r="K18" s="39" t="s">
        <v>212</v>
      </c>
      <c r="L18" s="39" t="s">
        <v>213</v>
      </c>
      <c r="M18" s="39" t="s">
        <v>214</v>
      </c>
      <c r="N18" s="48" t="s">
        <v>215</v>
      </c>
      <c r="O18" s="100" t="s">
        <v>216</v>
      </c>
    </row>
    <row r="19" customFormat="false" ht="40.5" hidden="false" customHeight="true" outlineLevel="0" collapsed="false">
      <c r="A19" s="11" t="s">
        <v>217</v>
      </c>
      <c r="B19" s="94" t="s">
        <v>218</v>
      </c>
      <c r="C19" s="13" t="s">
        <v>18</v>
      </c>
      <c r="D19" s="14"/>
      <c r="E19" s="24" t="n">
        <v>3028</v>
      </c>
      <c r="F19" s="25" t="s">
        <v>219</v>
      </c>
      <c r="G19" s="26" t="s">
        <v>220</v>
      </c>
      <c r="H19" s="27" t="s">
        <v>221</v>
      </c>
      <c r="I19" s="24" t="n">
        <v>10440</v>
      </c>
      <c r="J19" s="27" t="s">
        <v>222</v>
      </c>
      <c r="K19" s="27" t="s">
        <v>223</v>
      </c>
      <c r="L19" s="27" t="s">
        <v>224</v>
      </c>
      <c r="M19" s="27" t="s">
        <v>225</v>
      </c>
      <c r="N19" s="42" t="s">
        <v>226</v>
      </c>
      <c r="O19" s="100" t="s">
        <v>227</v>
      </c>
    </row>
    <row r="20" customFormat="false" ht="40.5" hidden="false" customHeight="true" outlineLevel="0" collapsed="false">
      <c r="A20" s="11" t="s">
        <v>228</v>
      </c>
      <c r="B20" s="94" t="s">
        <v>42</v>
      </c>
      <c r="C20" s="13" t="s">
        <v>229</v>
      </c>
      <c r="D20" s="102"/>
      <c r="E20" s="41" t="n">
        <v>3028</v>
      </c>
      <c r="F20" s="25" t="s">
        <v>226</v>
      </c>
      <c r="G20" s="26" t="s">
        <v>230</v>
      </c>
      <c r="H20" s="27" t="s">
        <v>231</v>
      </c>
      <c r="I20" s="24" t="n">
        <v>10440</v>
      </c>
      <c r="J20" s="27" t="s">
        <v>232</v>
      </c>
      <c r="K20" s="27" t="s">
        <v>233</v>
      </c>
      <c r="L20" s="27" t="s">
        <v>234</v>
      </c>
      <c r="M20" s="27" t="s">
        <v>235</v>
      </c>
      <c r="N20" s="99" t="s">
        <v>236</v>
      </c>
      <c r="O20" s="100" t="s">
        <v>237</v>
      </c>
    </row>
    <row r="21" customFormat="false" ht="39" hidden="false" customHeight="true" outlineLevel="0" collapsed="false">
      <c r="A21" s="11" t="s">
        <v>238</v>
      </c>
      <c r="B21" s="94" t="s">
        <v>239</v>
      </c>
      <c r="C21" s="13" t="s">
        <v>229</v>
      </c>
      <c r="D21" s="14"/>
      <c r="E21" s="41" t="n">
        <v>3028</v>
      </c>
      <c r="F21" s="25" t="s">
        <v>178</v>
      </c>
      <c r="G21" s="26" t="s">
        <v>179</v>
      </c>
      <c r="H21" s="27" t="s">
        <v>180</v>
      </c>
      <c r="I21" s="24" t="n">
        <v>10440</v>
      </c>
      <c r="J21" s="27" t="s">
        <v>181</v>
      </c>
      <c r="K21" s="27" t="s">
        <v>182</v>
      </c>
      <c r="L21" s="27" t="s">
        <v>183</v>
      </c>
      <c r="M21" s="27" t="s">
        <v>184</v>
      </c>
      <c r="N21" s="99" t="s">
        <v>185</v>
      </c>
      <c r="O21" s="100" t="s">
        <v>186</v>
      </c>
    </row>
    <row r="22" s="105" customFormat="true" ht="45.75" hidden="false" customHeight="true" outlineLevel="0" collapsed="false">
      <c r="A22" s="103" t="s">
        <v>240</v>
      </c>
      <c r="B22" s="95" t="s">
        <v>241</v>
      </c>
      <c r="C22" s="13" t="s">
        <v>242</v>
      </c>
      <c r="D22" s="104"/>
      <c r="E22" s="24" t="n">
        <v>3028</v>
      </c>
      <c r="F22" s="24" t="n">
        <v>35</v>
      </c>
      <c r="G22" s="26" t="n">
        <f aca="false">0.017*F22</f>
        <v>0.595</v>
      </c>
      <c r="H22" s="33" t="n">
        <f aca="false">E22/I22*F22</f>
        <v>10.1513409961686</v>
      </c>
      <c r="I22" s="24" t="n">
        <v>10440</v>
      </c>
      <c r="J22" s="33" t="n">
        <f aca="false">H22*22%</f>
        <v>2.23329501915709</v>
      </c>
      <c r="K22" s="33" t="n">
        <f aca="false">(H22+J22)*15%</f>
        <v>1.85769540229885</v>
      </c>
      <c r="L22" s="33" t="n">
        <f aca="false">H22+J22+K22</f>
        <v>14.2423314176245</v>
      </c>
      <c r="M22" s="33" t="n">
        <f aca="false">5.31/60*F22</f>
        <v>3.0975</v>
      </c>
      <c r="N22" s="37" t="n">
        <f aca="false">L22+M22</f>
        <v>17.3398314176245</v>
      </c>
      <c r="O22" s="36" t="n">
        <f aca="false">N22*75%</f>
        <v>13.0048735632184</v>
      </c>
    </row>
    <row r="23" customFormat="false" ht="40.5" hidden="false" customHeight="true" outlineLevel="0" collapsed="false">
      <c r="A23" s="11" t="s">
        <v>243</v>
      </c>
      <c r="B23" s="94" t="s">
        <v>244</v>
      </c>
      <c r="C23" s="13" t="s">
        <v>245</v>
      </c>
      <c r="D23" s="13" t="s">
        <v>246</v>
      </c>
      <c r="E23" s="24" t="n">
        <v>3028</v>
      </c>
      <c r="F23" s="25" t="s">
        <v>247</v>
      </c>
      <c r="G23" s="64" t="s">
        <v>248</v>
      </c>
      <c r="H23" s="39" t="s">
        <v>249</v>
      </c>
      <c r="I23" s="41" t="n">
        <v>10440</v>
      </c>
      <c r="J23" s="39" t="s">
        <v>250</v>
      </c>
      <c r="K23" s="39" t="s">
        <v>251</v>
      </c>
      <c r="L23" s="39" t="s">
        <v>252</v>
      </c>
      <c r="M23" s="39" t="s">
        <v>253</v>
      </c>
      <c r="N23" s="106" t="s">
        <v>254</v>
      </c>
      <c r="O23" s="100" t="s">
        <v>255</v>
      </c>
    </row>
    <row r="24" customFormat="false" ht="48" hidden="false" customHeight="true" outlineLevel="0" collapsed="false">
      <c r="A24" s="11" t="s">
        <v>256</v>
      </c>
      <c r="B24" s="94" t="s">
        <v>257</v>
      </c>
      <c r="C24" s="71" t="s">
        <v>245</v>
      </c>
      <c r="D24" s="71" t="s">
        <v>258</v>
      </c>
      <c r="E24" s="41" t="n">
        <v>3028</v>
      </c>
      <c r="F24" s="25" t="s">
        <v>178</v>
      </c>
      <c r="G24" s="26" t="s">
        <v>179</v>
      </c>
      <c r="H24" s="27" t="s">
        <v>180</v>
      </c>
      <c r="I24" s="24" t="n">
        <v>10440</v>
      </c>
      <c r="J24" s="27" t="s">
        <v>181</v>
      </c>
      <c r="K24" s="27" t="s">
        <v>182</v>
      </c>
      <c r="L24" s="27" t="s">
        <v>183</v>
      </c>
      <c r="M24" s="27" t="s">
        <v>184</v>
      </c>
      <c r="N24" s="99" t="s">
        <v>185</v>
      </c>
      <c r="O24" s="100" t="s">
        <v>186</v>
      </c>
    </row>
    <row r="25" customFormat="false" ht="39" hidden="false" customHeight="true" outlineLevel="0" collapsed="false">
      <c r="A25" s="11" t="s">
        <v>259</v>
      </c>
      <c r="B25" s="107" t="s">
        <v>260</v>
      </c>
      <c r="C25" s="107"/>
      <c r="D25" s="14"/>
      <c r="E25" s="24"/>
      <c r="F25" s="25"/>
      <c r="G25" s="26"/>
      <c r="H25" s="27"/>
      <c r="I25" s="24"/>
      <c r="J25" s="27"/>
      <c r="K25" s="27"/>
      <c r="L25" s="27"/>
      <c r="M25" s="27"/>
      <c r="N25" s="28"/>
      <c r="O25" s="108"/>
    </row>
    <row r="26" customFormat="false" ht="40.5" hidden="false" customHeight="true" outlineLevel="0" collapsed="false">
      <c r="A26" s="11"/>
      <c r="B26" s="94" t="s">
        <v>261</v>
      </c>
      <c r="C26" s="13" t="s">
        <v>242</v>
      </c>
      <c r="D26" s="14"/>
      <c r="E26" s="24" t="n">
        <v>3028</v>
      </c>
      <c r="F26" s="25" t="n">
        <v>50</v>
      </c>
      <c r="G26" s="26" t="n">
        <f aca="false">0.017*F26</f>
        <v>0.85</v>
      </c>
      <c r="H26" s="27" t="n">
        <f aca="false">E26/I26*F26</f>
        <v>14.5019157088123</v>
      </c>
      <c r="I26" s="24" t="n">
        <v>10440</v>
      </c>
      <c r="J26" s="27" t="n">
        <f aca="false">H26*22%</f>
        <v>3.1904214559387</v>
      </c>
      <c r="K26" s="27" t="n">
        <f aca="false">(H26+J26)*15%</f>
        <v>2.65385057471264</v>
      </c>
      <c r="L26" s="27" t="n">
        <f aca="false">H26+J26+K26</f>
        <v>20.3461877394636</v>
      </c>
      <c r="M26" s="27" t="n">
        <f aca="false">5.31/60*F26</f>
        <v>4.425</v>
      </c>
      <c r="N26" s="28" t="n">
        <f aca="false">L26+M26</f>
        <v>24.7711877394636</v>
      </c>
      <c r="O26" s="45" t="n">
        <f aca="false">N26*75%</f>
        <v>18.5783908045977</v>
      </c>
    </row>
    <row r="27" customFormat="false" ht="40.5" hidden="false" customHeight="true" outlineLevel="0" collapsed="false">
      <c r="A27" s="11"/>
      <c r="B27" s="94" t="s">
        <v>262</v>
      </c>
      <c r="C27" s="13" t="s">
        <v>242</v>
      </c>
      <c r="D27" s="14"/>
      <c r="E27" s="24" t="n">
        <v>3028</v>
      </c>
      <c r="F27" s="25" t="n">
        <v>30</v>
      </c>
      <c r="G27" s="26" t="n">
        <f aca="false">0.017*F27</f>
        <v>0.51</v>
      </c>
      <c r="H27" s="27" t="n">
        <f aca="false">E27/I27*F27</f>
        <v>8.70114942528736</v>
      </c>
      <c r="I27" s="24" t="n">
        <v>10440</v>
      </c>
      <c r="J27" s="27" t="n">
        <f aca="false">H27*22%</f>
        <v>1.91425287356322</v>
      </c>
      <c r="K27" s="27" t="n">
        <f aca="false">(H27+J27)*15%</f>
        <v>1.59231034482759</v>
      </c>
      <c r="L27" s="27" t="n">
        <f aca="false">H27+J27+K27</f>
        <v>12.2077126436782</v>
      </c>
      <c r="M27" s="27" t="n">
        <f aca="false">5.31/60*F27</f>
        <v>2.655</v>
      </c>
      <c r="N27" s="28" t="n">
        <f aca="false">L27+M27</f>
        <v>14.8627126436782</v>
      </c>
      <c r="O27" s="45" t="n">
        <f aca="false">N27*75%</f>
        <v>11.1470344827586</v>
      </c>
    </row>
    <row r="28" customFormat="false" ht="40.5" hidden="false" customHeight="true" outlineLevel="0" collapsed="false">
      <c r="A28" s="11"/>
      <c r="B28" s="94" t="s">
        <v>263</v>
      </c>
      <c r="C28" s="13" t="s">
        <v>242</v>
      </c>
      <c r="D28" s="14"/>
      <c r="E28" s="24" t="n">
        <v>3028</v>
      </c>
      <c r="F28" s="25" t="n">
        <v>50</v>
      </c>
      <c r="G28" s="26" t="n">
        <f aca="false">0.017*F28</f>
        <v>0.85</v>
      </c>
      <c r="H28" s="27" t="n">
        <f aca="false">E28/I28*F28</f>
        <v>14.5019157088123</v>
      </c>
      <c r="I28" s="24" t="n">
        <v>10440</v>
      </c>
      <c r="J28" s="27" t="n">
        <f aca="false">H28*22%</f>
        <v>3.1904214559387</v>
      </c>
      <c r="K28" s="27" t="n">
        <f aca="false">(H28+J28)*15%</f>
        <v>2.65385057471264</v>
      </c>
      <c r="L28" s="27" t="n">
        <f aca="false">H28+J28+K28</f>
        <v>20.3461877394636</v>
      </c>
      <c r="M28" s="27" t="n">
        <f aca="false">5.31/60*F28</f>
        <v>4.425</v>
      </c>
      <c r="N28" s="28" t="n">
        <f aca="false">L28+M28</f>
        <v>24.7711877394636</v>
      </c>
      <c r="O28" s="45" t="n">
        <f aca="false">N28*75%</f>
        <v>18.5783908045977</v>
      </c>
    </row>
    <row r="29" customFormat="false" ht="40.5" hidden="false" customHeight="true" outlineLevel="0" collapsed="false">
      <c r="A29" s="11"/>
      <c r="B29" s="94" t="s">
        <v>264</v>
      </c>
      <c r="C29" s="13" t="s">
        <v>265</v>
      </c>
      <c r="D29" s="14"/>
      <c r="E29" s="24" t="n">
        <v>3028</v>
      </c>
      <c r="F29" s="25" t="n">
        <v>60</v>
      </c>
      <c r="G29" s="26" t="n">
        <f aca="false">0.017*F29</f>
        <v>1.02</v>
      </c>
      <c r="H29" s="27" t="n">
        <f aca="false">E29/I29*F29</f>
        <v>17.4022988505747</v>
      </c>
      <c r="I29" s="24" t="n">
        <v>10440</v>
      </c>
      <c r="J29" s="27" t="n">
        <f aca="false">H29*22%</f>
        <v>3.82850574712644</v>
      </c>
      <c r="K29" s="27" t="n">
        <f aca="false">(H29+J29)*15%</f>
        <v>3.18462068965517</v>
      </c>
      <c r="L29" s="27" t="n">
        <f aca="false">H29+J29+K29</f>
        <v>24.4154252873563</v>
      </c>
      <c r="M29" s="27" t="n">
        <f aca="false">5.31/60*F29</f>
        <v>5.31</v>
      </c>
      <c r="N29" s="28" t="n">
        <f aca="false">L29+M29</f>
        <v>29.7254252873563</v>
      </c>
      <c r="O29" s="45" t="n">
        <f aca="false">N29*75%</f>
        <v>22.2940689655172</v>
      </c>
    </row>
    <row r="30" customFormat="false" ht="40.5" hidden="false" customHeight="true" outlineLevel="0" collapsed="false">
      <c r="A30" s="11"/>
      <c r="B30" s="94" t="s">
        <v>266</v>
      </c>
      <c r="C30" s="13" t="s">
        <v>265</v>
      </c>
      <c r="D30" s="14"/>
      <c r="E30" s="24" t="n">
        <v>3028</v>
      </c>
      <c r="F30" s="25" t="n">
        <v>90</v>
      </c>
      <c r="G30" s="26" t="n">
        <f aca="false">0.017*F30</f>
        <v>1.53</v>
      </c>
      <c r="H30" s="27" t="n">
        <f aca="false">E30/I30*F30</f>
        <v>26.1034482758621</v>
      </c>
      <c r="I30" s="24" t="n">
        <v>10440</v>
      </c>
      <c r="J30" s="27" t="n">
        <f aca="false">H30*22%</f>
        <v>5.74275862068966</v>
      </c>
      <c r="K30" s="27" t="n">
        <f aca="false">(H30+J30)*15%</f>
        <v>4.77693103448276</v>
      </c>
      <c r="L30" s="27" t="n">
        <f aca="false">H30+J30+K30</f>
        <v>36.6231379310345</v>
      </c>
      <c r="M30" s="27" t="n">
        <f aca="false">5.31/60*F30</f>
        <v>7.965</v>
      </c>
      <c r="N30" s="28" t="n">
        <f aca="false">L30+M30</f>
        <v>44.5881379310345</v>
      </c>
      <c r="O30" s="45" t="n">
        <f aca="false">N30*75%</f>
        <v>33.4411034482759</v>
      </c>
    </row>
    <row r="31" customFormat="false" ht="28.5" hidden="false" customHeight="true" outlineLevel="0" collapsed="false">
      <c r="A31" s="103" t="s">
        <v>267</v>
      </c>
      <c r="B31" s="109" t="s">
        <v>174</v>
      </c>
      <c r="C31" s="13"/>
      <c r="D31" s="14"/>
      <c r="E31" s="24"/>
      <c r="F31" s="25"/>
      <c r="G31" s="26"/>
      <c r="H31" s="27"/>
      <c r="I31" s="24"/>
      <c r="J31" s="27"/>
      <c r="K31" s="27"/>
      <c r="L31" s="27"/>
      <c r="M31" s="27"/>
      <c r="N31" s="28"/>
      <c r="O31" s="108"/>
    </row>
    <row r="32" customFormat="false" ht="84.75" hidden="false" customHeight="true" outlineLevel="0" collapsed="false">
      <c r="A32" s="103"/>
      <c r="B32" s="94" t="s">
        <v>268</v>
      </c>
      <c r="C32" s="13" t="s">
        <v>229</v>
      </c>
      <c r="D32" s="32" t="s">
        <v>269</v>
      </c>
      <c r="E32" s="24" t="n">
        <v>3028</v>
      </c>
      <c r="F32" s="25" t="s">
        <v>270</v>
      </c>
      <c r="G32" s="26" t="s">
        <v>271</v>
      </c>
      <c r="H32" s="27" t="s">
        <v>272</v>
      </c>
      <c r="I32" s="24" t="n">
        <v>10440</v>
      </c>
      <c r="J32" s="27" t="s">
        <v>273</v>
      </c>
      <c r="K32" s="27" t="s">
        <v>274</v>
      </c>
      <c r="L32" s="27" t="s">
        <v>275</v>
      </c>
      <c r="M32" s="27" t="s">
        <v>276</v>
      </c>
      <c r="N32" s="99" t="s">
        <v>277</v>
      </c>
      <c r="O32" s="100" t="s">
        <v>278</v>
      </c>
    </row>
    <row r="33" customFormat="false" ht="32.25" hidden="false" customHeight="true" outlineLevel="0" collapsed="false">
      <c r="A33" s="11" t="s">
        <v>279</v>
      </c>
      <c r="B33" s="88" t="s">
        <v>280</v>
      </c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4" s="105" customFormat="true" ht="81.75" hidden="false" customHeight="true" outlineLevel="0" collapsed="false">
      <c r="A34" s="103" t="s">
        <v>92</v>
      </c>
      <c r="B34" s="95" t="s">
        <v>281</v>
      </c>
      <c r="C34" s="13" t="s">
        <v>282</v>
      </c>
      <c r="D34" s="104"/>
      <c r="E34" s="24" t="n">
        <v>3028</v>
      </c>
      <c r="F34" s="24" t="n">
        <v>120</v>
      </c>
      <c r="G34" s="26" t="n">
        <f aca="false">0.017*F34</f>
        <v>2.04</v>
      </c>
      <c r="H34" s="33" t="n">
        <f aca="false">E34/I34*F34</f>
        <v>34.8045977011494</v>
      </c>
      <c r="I34" s="24" t="n">
        <v>10440</v>
      </c>
      <c r="J34" s="33" t="n">
        <f aca="false">H34*22%</f>
        <v>7.65701149425287</v>
      </c>
      <c r="K34" s="33" t="n">
        <f aca="false">(H34+J34)*15%</f>
        <v>6.36924137931035</v>
      </c>
      <c r="L34" s="33" t="n">
        <f aca="false">H34+J34+K34</f>
        <v>48.8308505747127</v>
      </c>
      <c r="M34" s="33" t="n">
        <f aca="false">5.31/60*F34</f>
        <v>10.62</v>
      </c>
      <c r="N34" s="37" t="n">
        <f aca="false">L34+M34</f>
        <v>59.4508505747126</v>
      </c>
      <c r="O34" s="36" t="n">
        <f aca="false">N34*75%</f>
        <v>44.5881379310345</v>
      </c>
    </row>
    <row r="35" customFormat="false" ht="42.75" hidden="false" customHeight="true" outlineLevel="0" collapsed="false">
      <c r="A35" s="11" t="s">
        <v>95</v>
      </c>
      <c r="B35" s="95" t="s">
        <v>283</v>
      </c>
      <c r="C35" s="32" t="s">
        <v>265</v>
      </c>
      <c r="D35" s="104"/>
      <c r="E35" s="24" t="n">
        <v>3028</v>
      </c>
      <c r="F35" s="24" t="s">
        <v>284</v>
      </c>
      <c r="G35" s="26" t="s">
        <v>285</v>
      </c>
      <c r="H35" s="33" t="s">
        <v>286</v>
      </c>
      <c r="I35" s="24" t="n">
        <v>10440</v>
      </c>
      <c r="J35" s="33" t="s">
        <v>287</v>
      </c>
      <c r="K35" s="33" t="s">
        <v>288</v>
      </c>
      <c r="L35" s="33" t="s">
        <v>289</v>
      </c>
      <c r="M35" s="33" t="s">
        <v>290</v>
      </c>
      <c r="N35" s="110" t="s">
        <v>291</v>
      </c>
      <c r="O35" s="100" t="s">
        <v>185</v>
      </c>
    </row>
    <row r="36" customFormat="false" ht="48" hidden="false" customHeight="true" outlineLevel="0" collapsed="false">
      <c r="A36" s="11" t="s">
        <v>97</v>
      </c>
      <c r="B36" s="95" t="s">
        <v>292</v>
      </c>
      <c r="C36" s="32" t="s">
        <v>293</v>
      </c>
      <c r="D36" s="104"/>
      <c r="E36" s="24" t="n">
        <v>3028</v>
      </c>
      <c r="F36" s="24" t="n">
        <v>30</v>
      </c>
      <c r="G36" s="26" t="n">
        <f aca="false">0.017*F36</f>
        <v>0.51</v>
      </c>
      <c r="H36" s="33" t="n">
        <f aca="false">E36/I36*F36</f>
        <v>8.70114942528736</v>
      </c>
      <c r="I36" s="24" t="n">
        <v>10440</v>
      </c>
      <c r="J36" s="33" t="n">
        <f aca="false">H36*22%</f>
        <v>1.91425287356322</v>
      </c>
      <c r="K36" s="33" t="n">
        <f aca="false">(H36+J36)*15%</f>
        <v>1.59231034482759</v>
      </c>
      <c r="L36" s="33" t="n">
        <f aca="false">H36+J36+K36</f>
        <v>12.2077126436782</v>
      </c>
      <c r="M36" s="33" t="n">
        <f aca="false">5.31/60*F36</f>
        <v>2.655</v>
      </c>
      <c r="N36" s="37" t="n">
        <f aca="false">L36+M36</f>
        <v>14.8627126436782</v>
      </c>
      <c r="O36" s="45" t="n">
        <f aca="false">N36*75%</f>
        <v>11.1470344827586</v>
      </c>
    </row>
    <row r="37" customFormat="false" ht="42" hidden="false" customHeight="true" outlineLevel="0" collapsed="false">
      <c r="A37" s="11" t="s">
        <v>294</v>
      </c>
      <c r="B37" s="111" t="s">
        <v>295</v>
      </c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</row>
    <row r="38" customFormat="false" ht="39.75" hidden="false" customHeight="true" outlineLevel="0" collapsed="false">
      <c r="A38" s="11" t="s">
        <v>106</v>
      </c>
      <c r="B38" s="95" t="s">
        <v>296</v>
      </c>
      <c r="C38" s="32" t="s">
        <v>297</v>
      </c>
      <c r="D38" s="104"/>
      <c r="E38" s="24" t="n">
        <v>3028</v>
      </c>
      <c r="F38" s="24" t="n">
        <v>30</v>
      </c>
      <c r="G38" s="26" t="n">
        <f aca="false">0.017*F38</f>
        <v>0.51</v>
      </c>
      <c r="H38" s="33" t="n">
        <f aca="false">E38/I38*F38</f>
        <v>8.70114942528736</v>
      </c>
      <c r="I38" s="24" t="n">
        <v>10440</v>
      </c>
      <c r="J38" s="33" t="n">
        <f aca="false">H38*22%</f>
        <v>1.91425287356322</v>
      </c>
      <c r="K38" s="33" t="n">
        <f aca="false">(H38+J38)*15%</f>
        <v>1.59231034482759</v>
      </c>
      <c r="L38" s="33" t="n">
        <f aca="false">H38+J38+K38</f>
        <v>12.2077126436782</v>
      </c>
      <c r="M38" s="33" t="n">
        <f aca="false">5.31/60*F38</f>
        <v>2.655</v>
      </c>
      <c r="N38" s="37" t="n">
        <f aca="false">L38+M38</f>
        <v>14.8627126436782</v>
      </c>
      <c r="O38" s="45" t="n">
        <f aca="false">N38*75%</f>
        <v>11.1470344827586</v>
      </c>
    </row>
    <row r="39" customFormat="false" ht="31.5" hidden="false" customHeight="true" outlineLevel="0" collapsed="false">
      <c r="A39" s="11" t="s">
        <v>298</v>
      </c>
      <c r="B39" s="95" t="s">
        <v>299</v>
      </c>
      <c r="C39" s="13" t="s">
        <v>111</v>
      </c>
      <c r="D39" s="32" t="s">
        <v>300</v>
      </c>
      <c r="E39" s="24" t="n">
        <v>3028</v>
      </c>
      <c r="F39" s="24" t="n">
        <v>160</v>
      </c>
      <c r="G39" s="26" t="n">
        <f aca="false">0.017*F39</f>
        <v>2.72</v>
      </c>
      <c r="H39" s="33" t="n">
        <f aca="false">E39/I39*F39</f>
        <v>46.4061302681992</v>
      </c>
      <c r="I39" s="24" t="n">
        <v>10440</v>
      </c>
      <c r="J39" s="33" t="n">
        <f aca="false">H39*22%</f>
        <v>10.2093486590038</v>
      </c>
      <c r="K39" s="33" t="n">
        <f aca="false">(H39+J39)*15%</f>
        <v>8.49232183908046</v>
      </c>
      <c r="L39" s="33" t="n">
        <f aca="false">H39+J39+K39</f>
        <v>65.1078007662835</v>
      </c>
      <c r="M39" s="33" t="n">
        <f aca="false">5.31/60*F39</f>
        <v>14.16</v>
      </c>
      <c r="N39" s="37" t="n">
        <f aca="false">L39+M39</f>
        <v>79.2678007662835</v>
      </c>
      <c r="O39" s="45" t="n">
        <f aca="false">N39*75%</f>
        <v>59.4508505747126</v>
      </c>
    </row>
    <row r="40" customFormat="false" ht="49.5" hidden="false" customHeight="true" outlineLevel="0" collapsed="false">
      <c r="A40" s="11" t="s">
        <v>301</v>
      </c>
      <c r="B40" s="95" t="s">
        <v>302</v>
      </c>
      <c r="C40" s="32" t="s">
        <v>111</v>
      </c>
      <c r="D40" s="32" t="s">
        <v>303</v>
      </c>
      <c r="E40" s="24" t="n">
        <v>3028</v>
      </c>
      <c r="F40" s="24" t="s">
        <v>304</v>
      </c>
      <c r="G40" s="26" t="s">
        <v>305</v>
      </c>
      <c r="H40" s="33" t="s">
        <v>306</v>
      </c>
      <c r="I40" s="41" t="n">
        <v>10440</v>
      </c>
      <c r="J40" s="34" t="s">
        <v>307</v>
      </c>
      <c r="K40" s="34" t="s">
        <v>308</v>
      </c>
      <c r="L40" s="34" t="s">
        <v>309</v>
      </c>
      <c r="M40" s="34" t="s">
        <v>310</v>
      </c>
      <c r="N40" s="35" t="s">
        <v>311</v>
      </c>
      <c r="O40" s="100" t="s">
        <v>312</v>
      </c>
    </row>
    <row r="41" customFormat="false" ht="62.25" hidden="false" customHeight="true" outlineLevel="0" collapsed="false">
      <c r="A41" s="11" t="s">
        <v>313</v>
      </c>
      <c r="B41" s="95" t="s">
        <v>314</v>
      </c>
      <c r="C41" s="32" t="s">
        <v>111</v>
      </c>
      <c r="D41" s="32" t="s">
        <v>315</v>
      </c>
      <c r="E41" s="24" t="n">
        <v>3028</v>
      </c>
      <c r="F41" s="24" t="n">
        <v>60</v>
      </c>
      <c r="G41" s="26" t="n">
        <f aca="false">0.017*F41</f>
        <v>1.02</v>
      </c>
      <c r="H41" s="33" t="n">
        <f aca="false">E41/I41*F41</f>
        <v>17.4022988505747</v>
      </c>
      <c r="I41" s="24" t="n">
        <v>10440</v>
      </c>
      <c r="J41" s="33" t="n">
        <f aca="false">H41*22%</f>
        <v>3.82850574712644</v>
      </c>
      <c r="K41" s="33" t="n">
        <f aca="false">(H41+J41)*15%</f>
        <v>3.18462068965517</v>
      </c>
      <c r="L41" s="33" t="n">
        <f aca="false">H41+J41+K41</f>
        <v>24.4154252873563</v>
      </c>
      <c r="M41" s="33" t="n">
        <f aca="false">5.31/60*F41</f>
        <v>5.31</v>
      </c>
      <c r="N41" s="37" t="n">
        <f aca="false">L41+M41</f>
        <v>29.7254252873563</v>
      </c>
      <c r="O41" s="45" t="n">
        <f aca="false">N41*75%</f>
        <v>22.2940689655172</v>
      </c>
    </row>
    <row r="42" customFormat="false" ht="36.75" hidden="false" customHeight="true" outlineLevel="0" collapsed="false">
      <c r="A42" s="11" t="s">
        <v>316</v>
      </c>
      <c r="B42" s="95" t="s">
        <v>317</v>
      </c>
      <c r="C42" s="13" t="s">
        <v>111</v>
      </c>
      <c r="D42" s="104"/>
      <c r="E42" s="24" t="n">
        <v>3028</v>
      </c>
      <c r="F42" s="24" t="n">
        <v>30</v>
      </c>
      <c r="G42" s="26" t="n">
        <f aca="false">0.017*F42</f>
        <v>0.51</v>
      </c>
      <c r="H42" s="33" t="n">
        <f aca="false">E42/I42*F42</f>
        <v>8.70114942528736</v>
      </c>
      <c r="I42" s="24" t="n">
        <v>10440</v>
      </c>
      <c r="J42" s="33" t="n">
        <f aca="false">H42*22%</f>
        <v>1.91425287356322</v>
      </c>
      <c r="K42" s="33" t="n">
        <f aca="false">(H42+J42)*15%</f>
        <v>1.59231034482759</v>
      </c>
      <c r="L42" s="33" t="n">
        <f aca="false">H42+J42+K42</f>
        <v>12.2077126436782</v>
      </c>
      <c r="M42" s="33" t="n">
        <f aca="false">5.31/60*F42</f>
        <v>2.655</v>
      </c>
      <c r="N42" s="37" t="n">
        <f aca="false">L42+M42</f>
        <v>14.8627126436782</v>
      </c>
      <c r="O42" s="45" t="n">
        <f aca="false">N42*75%</f>
        <v>11.1470344827586</v>
      </c>
    </row>
    <row r="43" customFormat="false" ht="27.75" hidden="false" customHeight="true" outlineLevel="0" collapsed="false">
      <c r="A43" s="11" t="s">
        <v>318</v>
      </c>
      <c r="B43" s="111" t="s">
        <v>319</v>
      </c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</row>
    <row r="44" customFormat="false" ht="62.25" hidden="false" customHeight="true" outlineLevel="0" collapsed="false">
      <c r="A44" s="11" t="s">
        <v>118</v>
      </c>
      <c r="B44" s="94" t="s">
        <v>320</v>
      </c>
      <c r="C44" s="13" t="s">
        <v>242</v>
      </c>
      <c r="D44" s="14"/>
      <c r="E44" s="24" t="n">
        <v>3028</v>
      </c>
      <c r="F44" s="25" t="n">
        <v>30</v>
      </c>
      <c r="G44" s="26" t="n">
        <f aca="false">0.017*F44</f>
        <v>0.51</v>
      </c>
      <c r="H44" s="27" t="n">
        <f aca="false">E44/I44*F44</f>
        <v>8.70114942528736</v>
      </c>
      <c r="I44" s="24" t="n">
        <v>10440</v>
      </c>
      <c r="J44" s="27" t="n">
        <f aca="false">H44*22%</f>
        <v>1.91425287356322</v>
      </c>
      <c r="K44" s="27" t="n">
        <f aca="false">(H44+J44)*15%</f>
        <v>1.59231034482759</v>
      </c>
      <c r="L44" s="27" t="n">
        <f aca="false">H44+J44+K44</f>
        <v>12.2077126436782</v>
      </c>
      <c r="M44" s="27" t="n">
        <f aca="false">5.31/60*F44</f>
        <v>2.655</v>
      </c>
      <c r="N44" s="42" t="n">
        <f aca="false">L44+M44</f>
        <v>14.8627126436782</v>
      </c>
      <c r="O44" s="45" t="n">
        <f aca="false">N44*75%</f>
        <v>11.1470344827586</v>
      </c>
    </row>
    <row r="45" customFormat="false" ht="13.2" hidden="false" customHeight="false" outlineLevel="0" collapsed="false">
      <c r="B45" s="72"/>
      <c r="C45" s="72"/>
    </row>
    <row r="46" customFormat="false" ht="27" hidden="false" customHeight="true" outlineLevel="0" collapsed="false">
      <c r="A46" s="73" t="s">
        <v>324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</row>
    <row r="47" customFormat="false" ht="15.6" hidden="false" customHeight="false" outlineLevel="0" collapsed="false">
      <c r="A47" s="115"/>
      <c r="B47" s="115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</row>
    <row r="48" customFormat="false" ht="3.75" hidden="false" customHeight="true" outlineLevel="0" collapsed="false">
      <c r="A48" s="76" t="s">
        <v>157</v>
      </c>
      <c r="B48" s="76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</row>
    <row r="49" customFormat="false" ht="51.6" hidden="false" customHeight="true" outlineLevel="0" collapsed="false">
      <c r="A49" s="76"/>
      <c r="B49" s="76"/>
      <c r="C49" s="83" t="s">
        <v>325</v>
      </c>
      <c r="D49" s="83"/>
      <c r="N49" s="80" t="s">
        <v>326</v>
      </c>
      <c r="O49" s="80"/>
    </row>
  </sheetData>
  <mergeCells count="28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B5:O5"/>
    <mergeCell ref="B9:O9"/>
    <mergeCell ref="B11:C11"/>
    <mergeCell ref="B14:O14"/>
    <mergeCell ref="B25:C25"/>
    <mergeCell ref="B33:O33"/>
    <mergeCell ref="B37:O37"/>
    <mergeCell ref="B43:O43"/>
    <mergeCell ref="A46:O46"/>
    <mergeCell ref="A47:B47"/>
    <mergeCell ref="A48:B49"/>
    <mergeCell ref="C49:D49"/>
    <mergeCell ref="N49:O49"/>
  </mergeCells>
  <printOptions headings="false" gridLines="false" gridLinesSet="true" horizontalCentered="false" verticalCentered="false"/>
  <pageMargins left="0.39375" right="0.315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0T12:48:13Z</cp:lastPrinted>
  <dcterms:modified xsi:type="dcterms:W3CDTF">2024-12-20T12:49:27Z</dcterms:modified>
  <cp:revision>0</cp:revision>
  <dc:subject/>
  <dc:title/>
</cp:coreProperties>
</file>